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ZVED_001" sheetId="1" state="visible" r:id="rId2"/>
  </sheets>
  <definedNames>
    <definedName function="false" hidden="false" localSheetId="0" name="_xlnm.Print_Area" vbProcedure="false">Z2M_ZVED_001!$B$1:$S$559</definedName>
    <definedName function="false" hidden="false" localSheetId="0" name="_xlnm.Print_Titles" vbProcedure="false">Z2M_ZVED_001!$9:$11</definedName>
    <definedName function="false" hidden="false" name="Data" vbProcedure="false">Z2M_ZVED_001!$A$13:$AE$541</definedName>
    <definedName function="false" hidden="false" name="Date" vbProcedure="false">Z2M_ZVED_001!$B$4</definedName>
    <definedName function="false" hidden="false" name="Date1" vbProcedure="false">Z2M_ZVED_001!$B$5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0.10.2019 10:24:23"</definedName>
    <definedName function="false" hidden="false" name="REP_CREATOR" vbProcedure="false">"1200-Shevchenko"</definedName>
    <definedName function="false" hidden="false" name="SignB" vbProcedure="false">Z2M_ZVED_001!$I$558</definedName>
    <definedName function="false" hidden="false" name="SignD" vbProcedure="false">Z2M_ZVED_001!$I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1098">
  <si>
    <t xml:space="preserve">ЗАТВЕРДЖЕНО
Наказ Міністерства фінансів України
від 17.01.2018 року №12</t>
  </si>
  <si>
    <t xml:space="preserve">Звіт про виконання місцевих бюджетів</t>
  </si>
  <si>
    <t xml:space="preserve">за   січень - вересень 2019 pоку</t>
  </si>
  <si>
    <t xml:space="preserve">бюджет ЛУГАНСЬКА ОБЛАСТЬ/М.ЛУГАНСЬК - 001</t>
  </si>
  <si>
    <t xml:space="preserve">Періодичність: місячна</t>
  </si>
  <si>
    <t xml:space="preserve">Одиниця виміру: грн. коп.</t>
  </si>
  <si>
    <t xml:space="preserve">Зведена форма </t>
  </si>
  <si>
    <t xml:space="preserve">Форма № 2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***</t>
  </si>
  <si>
    <t xml:space="preserve">затверджено розписом на звітний рік з урахуванням змін 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виконано за звітний період (рік)  </t>
  </si>
  <si>
    <t xml:space="preserve">виконаноза звітний період (рік) </t>
  </si>
  <si>
    <t xml:space="preserve">усього</t>
  </si>
  <si>
    <t xml:space="preserve">у тому числі за коштами на рахунках в установах банків****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110206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102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Рентна плата за спеціальне використання води водних об'єктів місцевого значення</t>
  </si>
  <si>
    <t xml:space="preserve">130202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місцевого значення</t>
  </si>
  <si>
    <t xml:space="preserve">13030200</t>
  </si>
  <si>
    <t xml:space="preserve">Рентна плата за користування надрами в цілях, не пов'язаних з видобуванням корисних копалин</t>
  </si>
  <si>
    <t xml:space="preserve">130306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Окремі податки і збори, що зараховуються до місцевих бюджетів </t>
  </si>
  <si>
    <t xml:space="preserve">16000000</t>
  </si>
  <si>
    <t xml:space="preserve">Місцеві податки і збори, нараховані до 1 січня 2011 року </t>
  </si>
  <si>
    <t xml:space="preserve">16010000</t>
  </si>
  <si>
    <t xml:space="preserve">Комунальний податок  </t>
  </si>
  <si>
    <t xml:space="preserve">160102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Збір за провадження деяких видів підприємницької діяльності, що справлявся до 1 січня 2015 року</t>
  </si>
  <si>
    <t xml:space="preserve">180400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200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180405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6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7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41800</t>
  </si>
  <si>
    <t xml:space="preserve">Єдиний податок  </t>
  </si>
  <si>
    <t xml:space="preserve">18050000</t>
  </si>
  <si>
    <t xml:space="preserve">Єдиний податок з фізичних осіб, нарахований до 1 січня 2011 року </t>
  </si>
  <si>
    <t xml:space="preserve">180502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190503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місцевих бюджетів </t>
  </si>
  <si>
    <t xml:space="preserve">21050000</t>
  </si>
  <si>
    <t xml:space="preserve">Інші надходження</t>
  </si>
  <si>
    <t xml:space="preserve">210800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09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500</t>
  </si>
  <si>
    <t xml:space="preserve">Плата за встановлення земельного сервітуту</t>
  </si>
  <si>
    <t xml:space="preserve">210817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ліцензії на виробництво спирту етилового, коньячного і плодового та зернового дистиляту, біоетанолу, алкогольних напоїв та тютюнових виробів  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Інші надходження до фондів охорони навколишнього природного середовища  </t>
  </si>
  <si>
    <t xml:space="preserve">24061600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240619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24062200</t>
  </si>
  <si>
    <t xml:space="preserve">Доходи від операцій з кредитування та надання гарантій  </t>
  </si>
  <si>
    <t xml:space="preserve">24110000</t>
  </si>
  <si>
    <t xml:space="preserve">Плата за гарантії, надані Верховною Радою Автономної Республіки Крим та міськими радами  </t>
  </si>
  <si>
    <t xml:space="preserve">241107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Концесійні платежі  </t>
  </si>
  <si>
    <t xml:space="preserve">24160000</t>
  </si>
  <si>
    <t xml:space="preserve">Концесійні платежі щодо об'єктів комунальної власності (крім тих, які мають цільове спрямування згідно із законом) </t>
  </si>
  <si>
    <t xml:space="preserve">241601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250200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102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33010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410304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41031600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t>
  </si>
  <si>
    <t xml:space="preserve">410318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410332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346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Інші дотації з місцевого бюджету</t>
  </si>
  <si>
    <t xml:space="preserve">410404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410501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200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410507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09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00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410522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410525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410541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41054300</t>
  </si>
  <si>
    <t xml:space="preserve">Усього</t>
  </si>
  <si>
    <t xml:space="preserve">90010300</t>
  </si>
  <si>
    <t xml:space="preserve">Державне управлiння</t>
  </si>
  <si>
    <t xml:space="preserve">0100</t>
  </si>
  <si>
    <t xml:space="preserve">9102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5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0</t>
  </si>
  <si>
    <t xml:space="preserve">Проведення місцевих виборів</t>
  </si>
  <si>
    <t xml:space="preserve">0191</t>
  </si>
  <si>
    <t xml:space="preserve">Освiта</t>
  </si>
  <si>
    <t xml:space="preserve">1000</t>
  </si>
  <si>
    <t xml:space="preserve">Надання дошкільної освіти</t>
  </si>
  <si>
    <t xml:space="preserve">0910</t>
  </si>
  <si>
    <t xml:space="preserve">101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21</t>
  </si>
  <si>
    <t xml:space="preserve">1020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922</t>
  </si>
  <si>
    <t xml:space="preserve">104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7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60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Підготовка кадрів професійно-технічними закладами та іншими закладами освіти</t>
  </si>
  <si>
    <t xml:space="preserve">0930</t>
  </si>
  <si>
    <t xml:space="preserve">111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41</t>
  </si>
  <si>
    <t xml:space="preserve">1120</t>
  </si>
  <si>
    <t xml:space="preserve">Підвищення кваліфікації, перепідготовка кадрів закладами післядипломної освіти</t>
  </si>
  <si>
    <t xml:space="preserve">0950</t>
  </si>
  <si>
    <t xml:space="preserve">1140</t>
  </si>
  <si>
    <t xml:space="preserve">Методичне забезпечення діяльності навчальних закладів</t>
  </si>
  <si>
    <t xml:space="preserve">0990</t>
  </si>
  <si>
    <t xml:space="preserve">1150</t>
  </si>
  <si>
    <t xml:space="preserve">Інші програми, заклади та заходи у сфері освіти</t>
  </si>
  <si>
    <t xml:space="preserve">116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сурсних центрів</t>
  </si>
  <si>
    <t xml:space="preserve">1170</t>
  </si>
  <si>
    <t xml:space="preserve">Охорона здоров’я</t>
  </si>
  <si>
    <t xml:space="preserve">2000</t>
  </si>
  <si>
    <t xml:space="preserve">Багатопрофільна стаціонарна медична допомога населенню</t>
  </si>
  <si>
    <t xml:space="preserve">0731</t>
  </si>
  <si>
    <t xml:space="preserve">2010</t>
  </si>
  <si>
    <t xml:space="preserve">Спеціалізована стаціонарна медична допомога населенню</t>
  </si>
  <si>
    <t xml:space="preserve">0732</t>
  </si>
  <si>
    <t xml:space="preserve">2020</t>
  </si>
  <si>
    <t xml:space="preserve">Санаторно-курортна допомога населенню</t>
  </si>
  <si>
    <t xml:space="preserve">0734</t>
  </si>
  <si>
    <t xml:space="preserve">2040</t>
  </si>
  <si>
    <t xml:space="preserve">Медико-соціальний захист дітей-сиріт і дітей, позбавлених батьківського піклування</t>
  </si>
  <si>
    <t xml:space="preserve">0761</t>
  </si>
  <si>
    <t xml:space="preserve">2050</t>
  </si>
  <si>
    <t xml:space="preserve">Створення банків крові та її компонентів</t>
  </si>
  <si>
    <t xml:space="preserve">0762</t>
  </si>
  <si>
    <t xml:space="preserve">2060</t>
  </si>
  <si>
    <t xml:space="preserve">Екстрена та швидка медична допомога населенню</t>
  </si>
  <si>
    <t xml:space="preserve">0724</t>
  </si>
  <si>
    <t xml:space="preserve">2070</t>
  </si>
  <si>
    <t xml:space="preserve">Амбулаторно-поліклінічна допомога населенню, крім первинної медичної допомоги</t>
  </si>
  <si>
    <t xml:space="preserve">0721</t>
  </si>
  <si>
    <t xml:space="preserve">2080</t>
  </si>
  <si>
    <t xml:space="preserve">Спеціалізована амбулаторно-поліклінічна допомога населенню</t>
  </si>
  <si>
    <t xml:space="preserve">0722</t>
  </si>
  <si>
    <t xml:space="preserve">2090</t>
  </si>
  <si>
    <t xml:space="preserve">Стоматологічна допомога населенню</t>
  </si>
  <si>
    <t xml:space="preserve">2100</t>
  </si>
  <si>
    <t xml:space="preserve">Первинна медична допомога населенню</t>
  </si>
  <si>
    <t xml:space="preserve">21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26</t>
  </si>
  <si>
    <t xml:space="preserve">2111</t>
  </si>
  <si>
    <t xml:space="preserve">Проведення належної медико-соціальної експертизи (МСЕК)</t>
  </si>
  <si>
    <t xml:space="preserve">0763</t>
  </si>
  <si>
    <t xml:space="preserve">2130</t>
  </si>
  <si>
    <t xml:space="preserve">Програми і централізовані заходи у галузі охорони здоров’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Інші програми, заклади та заходи у сфері охорони здоров’я</t>
  </si>
  <si>
    <t xml:space="preserve">2150</t>
  </si>
  <si>
    <t xml:space="preserve">Забезпечення діяльності інших закладів у сфері охорони здоров’я</t>
  </si>
  <si>
    <t xml:space="preserve">2151</t>
  </si>
  <si>
    <t xml:space="preserve">Інші програми та заходи у сфері охорони здоров’я</t>
  </si>
  <si>
    <t xml:space="preserve">2152</t>
  </si>
  <si>
    <t xml:space="preserve">Соціальний захист та соціальне забезпечення</t>
  </si>
  <si>
    <t xml:space="preserve">300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301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1060</t>
  </si>
  <si>
    <t xml:space="preserve">3012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0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0</t>
  </si>
  <si>
    <t xml:space="preserve">Надання інших пільг окремим категоріям громадян відповідно до законодавства</t>
  </si>
  <si>
    <t xml:space="preserve">3031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сім'ям з дітьми, малозабезпеченим сім’ям, тимчасової допомоги дітям</t>
  </si>
  <si>
    <t xml:space="preserve">3040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Надання при народженні дитини одноразової натуральної допомоги "пакунок малюка"</t>
  </si>
  <si>
    <t xml:space="preserve">3048</t>
  </si>
  <si>
    <t xml:space="preserve">Відшкодування послуги з догляду за дитиною до трьох років «муніципальна няня»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308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, які виховуються у багатодітних сім'ях</t>
  </si>
  <si>
    <t xml:space="preserve">3087</t>
  </si>
  <si>
    <t xml:space="preserve">Видатки на поховання учасників бойових дій та осіб з інвалідністю внаслідок війни</t>
  </si>
  <si>
    <t xml:space="preserve">309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3102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Надання реабілітаційних послуг особам з інвалідністю та дітям з інвалідністю</t>
  </si>
  <si>
    <t xml:space="preserve">3105</t>
  </si>
  <si>
    <t xml:space="preserve">Заклади і заходи з питань дітей та їх соціального захисту</t>
  </si>
  <si>
    <t xml:space="preserve">311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1</t>
  </si>
  <si>
    <t xml:space="preserve">Заходи державної політики з питань дітей та їх соціального захисту</t>
  </si>
  <si>
    <t xml:space="preserve">3112</t>
  </si>
  <si>
    <t xml:space="preserve">Здійснення соціальної роботи з вразливими категоріями населення</t>
  </si>
  <si>
    <t xml:space="preserve">3120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Заходи державної політики із забезпечення рівних прав та можливостей жінок та чоловіків</t>
  </si>
  <si>
    <t xml:space="preserve">3122</t>
  </si>
  <si>
    <t xml:space="preserve">Заходи державної політики з питань сім'ї</t>
  </si>
  <si>
    <t xml:space="preserve">3123</t>
  </si>
  <si>
    <t xml:space="preserve">Реалізація державної політики у молодіжній сфері</t>
  </si>
  <si>
    <t xml:space="preserve">313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1</t>
  </si>
  <si>
    <t xml:space="preserve">Утримання клубів для підлітків за місцем проживання</t>
  </si>
  <si>
    <t xml:space="preserve">3132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Забезпечення реалізації окремих програм для осіб з інвалідністю</t>
  </si>
  <si>
    <t xml:space="preserve">317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Встановлення телефонів особам з інвалідністю I і II груп</t>
  </si>
  <si>
    <t xml:space="preserve">3172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80</t>
  </si>
  <si>
    <t xml:space="preserve">Соціальний захист ветеранів війни та праці</t>
  </si>
  <si>
    <t xml:space="preserve">3190</t>
  </si>
  <si>
    <t xml:space="preserve">Інші видатки на соціальний захист ветеранів війни та праці</t>
  </si>
  <si>
    <t xml:space="preserve">3191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Забезпечення обробки інформації з нарахування та виплати допомог і компенсацій</t>
  </si>
  <si>
    <t xml:space="preserve">3200</t>
  </si>
  <si>
    <t xml:space="preserve">Організація та проведення громадських робіт</t>
  </si>
  <si>
    <t xml:space="preserve">1050</t>
  </si>
  <si>
    <t xml:space="preserve">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322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1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3230</t>
  </si>
  <si>
    <t xml:space="preserve">Інші заклади та заходи</t>
  </si>
  <si>
    <t xml:space="preserve">3240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Фінансова підтримка театрів</t>
  </si>
  <si>
    <t xml:space="preserve">0821</t>
  </si>
  <si>
    <t xml:space="preserve">401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2</t>
  </si>
  <si>
    <t xml:space="preserve">4020</t>
  </si>
  <si>
    <t xml:space="preserve">Забезпечення діяльності бібліотек</t>
  </si>
  <si>
    <t xml:space="preserve">0824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8</t>
  </si>
  <si>
    <t xml:space="preserve">406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олімпійських видів спорту</t>
  </si>
  <si>
    <t xml:space="preserve">0810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Здійснення фізкультурно-спортивної та реабілітаційної роботи серед осіб з інвалідністю</t>
  </si>
  <si>
    <t xml:space="preserve">5020</t>
  </si>
  <si>
    <t xml:space="preserve">Утримання центрів фізичної культури і спорту осіб з інвалідністю і реабілітаційних шкіл</t>
  </si>
  <si>
    <t xml:space="preserve">5021</t>
  </si>
  <si>
    <t xml:space="preserve">Проведення навчально-тренувальних зборів і змагань та заходів зі спорту осіб з інвалідністю</t>
  </si>
  <si>
    <t xml:space="preserve">5022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Забезпечення підготовки спортсменів школами вищої спортивної майстерності</t>
  </si>
  <si>
    <t xml:space="preserve">5033</t>
  </si>
  <si>
    <t xml:space="preserve">Підтримка і розвиток спортивної інфраструктури</t>
  </si>
  <si>
    <t xml:space="preserve">5040</t>
  </si>
  <si>
    <t xml:space="preserve">Утримання та фінансова підтримка спортивних споруд</t>
  </si>
  <si>
    <t xml:space="preserve">5041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42</t>
  </si>
  <si>
    <t xml:space="preserve">Підтримка фізкультурно-спортивного руху</t>
  </si>
  <si>
    <t xml:space="preserve">5050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2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53</t>
  </si>
  <si>
    <t xml:space="preserve">Інші заходи з розвитку фізичної культури та спорту</t>
  </si>
  <si>
    <t xml:space="preserve">506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Забезпечення діяльності централізованої бухгалтерії</t>
  </si>
  <si>
    <t xml:space="preserve">5063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’єктів житлово-комунального господарства</t>
  </si>
  <si>
    <t xml:space="preserve">6010</t>
  </si>
  <si>
    <t xml:space="preserve">Експлуатація та технічне обслуговування житлового фонду</t>
  </si>
  <si>
    <t xml:space="preserve">0610</t>
  </si>
  <si>
    <t xml:space="preserve">6011</t>
  </si>
  <si>
    <t xml:space="preserve">Забезпечення діяльності з виробництва, транспортування, постачання теплової енергії</t>
  </si>
  <si>
    <t xml:space="preserve">0620</t>
  </si>
  <si>
    <t xml:space="preserve">6012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збору та вивезення сміття і відходів</t>
  </si>
  <si>
    <t xml:space="preserve">6014</t>
  </si>
  <si>
    <t xml:space="preserve">Забезпечення надійної та безперебійної експлуатації ліфтів</t>
  </si>
  <si>
    <t xml:space="preserve">6015</t>
  </si>
  <si>
    <t xml:space="preserve">Впровадження засобів обліку витрат та регулювання споживання води та теплової енергії</t>
  </si>
  <si>
    <t xml:space="preserve">6016</t>
  </si>
  <si>
    <t xml:space="preserve">Інша діяльність, пов’язана з експлуатацією об’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Заходи, пов’язані з поліпшенням питної води</t>
  </si>
  <si>
    <t xml:space="preserve">6040</t>
  </si>
  <si>
    <t xml:space="preserve">Утримання об'єктів соціальної сфери підприємств, що передаються до комунальної власності</t>
  </si>
  <si>
    <t xml:space="preserve">0640</t>
  </si>
  <si>
    <t xml:space="preserve">6060</t>
  </si>
  <si>
    <t xml:space="preserve">Регулювання цін/тарифів на житлово-комунальні послуги</t>
  </si>
  <si>
    <t xml:space="preserve">607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6071</t>
  </si>
  <si>
    <t xml:space="preserve">Реалізація державних та місцевих житлових програм</t>
  </si>
  <si>
    <t xml:space="preserve">6080</t>
  </si>
  <si>
    <t xml:space="preserve">Придбання житла для окремих категорій населення відповідно до законодавства</t>
  </si>
  <si>
    <t xml:space="preserve">6082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3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84</t>
  </si>
  <si>
    <t xml:space="preserve">Інша діяльність у сфері житлово-комунального господарства</t>
  </si>
  <si>
    <t xml:space="preserve">6090</t>
  </si>
  <si>
    <t xml:space="preserve">Економічна діяльність</t>
  </si>
  <si>
    <t xml:space="preserve">7000</t>
  </si>
  <si>
    <t xml:space="preserve">Сільське, лісове, рибне господарство та мисливство</t>
  </si>
  <si>
    <t xml:space="preserve">7100</t>
  </si>
  <si>
    <t xml:space="preserve">Здійснення  заходів із землеустрою</t>
  </si>
  <si>
    <t xml:space="preserve">0421</t>
  </si>
  <si>
    <t xml:space="preserve">7130</t>
  </si>
  <si>
    <t xml:space="preserve">Реалізація програм в галузі рибного господарства</t>
  </si>
  <si>
    <t xml:space="preserve">0423</t>
  </si>
  <si>
    <t xml:space="preserve">7160</t>
  </si>
  <si>
    <t xml:space="preserve">Будівництво та регіональний розвиток</t>
  </si>
  <si>
    <t xml:space="preserve">7300</t>
  </si>
  <si>
    <t xml:space="preserve">Будівництво об'єктів житлово-комунального господарства</t>
  </si>
  <si>
    <t xml:space="preserve">0443</t>
  </si>
  <si>
    <t xml:space="preserve">7310</t>
  </si>
  <si>
    <t xml:space="preserve">Будівництво об'єктів соціально-культурного призначення</t>
  </si>
  <si>
    <t xml:space="preserve">732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Будівництво установ та закладів соціальної сфери</t>
  </si>
  <si>
    <t xml:space="preserve">7323</t>
  </si>
  <si>
    <t xml:space="preserve">Будівництво установ та закладів культури</t>
  </si>
  <si>
    <t xml:space="preserve">7324</t>
  </si>
  <si>
    <t xml:space="preserve">Будівництво споруд, установ та закладів фізичної культури і спорту</t>
  </si>
  <si>
    <t xml:space="preserve">7325</t>
  </si>
  <si>
    <t xml:space="preserve">Будівництво інших об'єктів комунальної власності</t>
  </si>
  <si>
    <t xml:space="preserve">7330</t>
  </si>
  <si>
    <t xml:space="preserve">Проектування, реставрація та охорона пам'яток архітектури</t>
  </si>
  <si>
    <t xml:space="preserve">734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Виконання інвестиційних проектів</t>
  </si>
  <si>
    <t xml:space="preserve">736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490</t>
  </si>
  <si>
    <t xml:space="preserve">7361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7362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Реалізація проектів в рамках Надзвичайної кредитної програми для відновлення України</t>
  </si>
  <si>
    <t xml:space="preserve">7366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67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Транспорт та транспортна інфраструктура, дорожнє господарство</t>
  </si>
  <si>
    <t xml:space="preserve">7400</t>
  </si>
  <si>
    <t xml:space="preserve">Забезпечення надання послуг з перевезення пасажирів автомобільним транспортом</t>
  </si>
  <si>
    <t xml:space="preserve">7410</t>
  </si>
  <si>
    <t xml:space="preserve">Регулювання цін на послуги місцевого автотранспорту</t>
  </si>
  <si>
    <t xml:space="preserve">0451</t>
  </si>
  <si>
    <t xml:space="preserve">7412</t>
  </si>
  <si>
    <t xml:space="preserve">Інші заходи у сфері автотранспорту</t>
  </si>
  <si>
    <t xml:space="preserve">7413</t>
  </si>
  <si>
    <t xml:space="preserve">Забезпечення надання послуг з перевезення пасажирів електротранспортом</t>
  </si>
  <si>
    <t xml:space="preserve">7420</t>
  </si>
  <si>
    <t xml:space="preserve">Інші заходи у сфері електротранспорту</t>
  </si>
  <si>
    <t xml:space="preserve">0453</t>
  </si>
  <si>
    <t xml:space="preserve">7426</t>
  </si>
  <si>
    <t xml:space="preserve">Утримання та розвиток транспортної інфраструктури</t>
  </si>
  <si>
    <t xml:space="preserve">7440</t>
  </si>
  <si>
    <t xml:space="preserve">Утримання та розвиток інших об’єктів транспортної інфраструктури</t>
  </si>
  <si>
    <t xml:space="preserve">0456</t>
  </si>
  <si>
    <t xml:space="preserve">7442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463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464</t>
  </si>
  <si>
    <t xml:space="preserve">Інша діяльність у сфері дорожнього господарства</t>
  </si>
  <si>
    <t xml:space="preserve">7470</t>
  </si>
  <si>
    <t xml:space="preserve">Інші програми та заходи, пов'язані з економічною діяльністю</t>
  </si>
  <si>
    <t xml:space="preserve">7600</t>
  </si>
  <si>
    <t xml:space="preserve">Сприяння розвитку малого та середнього підприємництва</t>
  </si>
  <si>
    <t xml:space="preserve">0411</t>
  </si>
  <si>
    <t xml:space="preserve">7610</t>
  </si>
  <si>
    <t xml:space="preserve">Розвиток готельного господарства та туризму</t>
  </si>
  <si>
    <t xml:space="preserve">7620</t>
  </si>
  <si>
    <t xml:space="preserve">Реалізація програм і заходів в галузі туризму та курортів</t>
  </si>
  <si>
    <t xml:space="preserve">0470</t>
  </si>
  <si>
    <t xml:space="preserve">7622</t>
  </si>
  <si>
    <t xml:space="preserve">Заходи з енергозбереження</t>
  </si>
  <si>
    <t xml:space="preserve">7640</t>
  </si>
  <si>
    <t xml:space="preserve">Проведення експертної  грошової  оцінки  земельної ділянки чи права на неї</t>
  </si>
  <si>
    <t xml:space="preserve">765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60</t>
  </si>
  <si>
    <t xml:space="preserve">Внески до статутного капіталу суб’єктів господарювання</t>
  </si>
  <si>
    <t xml:space="preserve">7670</t>
  </si>
  <si>
    <t xml:space="preserve">Членські внески до асоціацій органів місцевого самоврядування</t>
  </si>
  <si>
    <t xml:space="preserve">7680</t>
  </si>
  <si>
    <t xml:space="preserve">Інша економічна діяльність</t>
  </si>
  <si>
    <t xml:space="preserve">76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1</t>
  </si>
  <si>
    <t xml:space="preserve">Інші заходи, пов'язані з економічною діяльністю</t>
  </si>
  <si>
    <t xml:space="preserve">7693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7700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із запобігання та ліквідації надзвичайних ситуацій та наслідків стихійного лиха</t>
  </si>
  <si>
    <t xml:space="preserve">0320</t>
  </si>
  <si>
    <t xml:space="preserve">8110</t>
  </si>
  <si>
    <t xml:space="preserve">Заходи з організації рятування на водах</t>
  </si>
  <si>
    <t xml:space="preserve">8120</t>
  </si>
  <si>
    <t xml:space="preserve">Забезпечення діяльності місцевої пожежної охорони</t>
  </si>
  <si>
    <t xml:space="preserve">8130</t>
  </si>
  <si>
    <t xml:space="preserve">Громадський порядок та безпека</t>
  </si>
  <si>
    <t xml:space="preserve">8200</t>
  </si>
  <si>
    <t xml:space="preserve">Муніципальні формування з охорони громадського порядку</t>
  </si>
  <si>
    <t xml:space="preserve">0380</t>
  </si>
  <si>
    <t xml:space="preserve">8210</t>
  </si>
  <si>
    <t xml:space="preserve">Інші заходи громадського порядку та безпеки</t>
  </si>
  <si>
    <t xml:space="preserve">8230</t>
  </si>
  <si>
    <t xml:space="preserve">Охорона навколишнього природного середовища</t>
  </si>
  <si>
    <t xml:space="preserve">8300</t>
  </si>
  <si>
    <t xml:space="preserve">Запобігання та ліквідація забруднення навколишнього природного середовища</t>
  </si>
  <si>
    <t xml:space="preserve">8310</t>
  </si>
  <si>
    <t xml:space="preserve">Охорона та раціональне використання природних ресурсів</t>
  </si>
  <si>
    <t xml:space="preserve">0511</t>
  </si>
  <si>
    <t xml:space="preserve">8311</t>
  </si>
  <si>
    <t xml:space="preserve">Утилізація відходів</t>
  </si>
  <si>
    <t xml:space="preserve">0512</t>
  </si>
  <si>
    <t xml:space="preserve">8312</t>
  </si>
  <si>
    <t xml:space="preserve">Ліквідація іншого забруднення навколишнього природного середовища</t>
  </si>
  <si>
    <t xml:space="preserve">0513</t>
  </si>
  <si>
    <t xml:space="preserve">8313</t>
  </si>
  <si>
    <t xml:space="preserve">Інша діяльність у сфері екології та охорони природних ресурсів</t>
  </si>
  <si>
    <t xml:space="preserve">0540</t>
  </si>
  <si>
    <t xml:space="preserve">8330</t>
  </si>
  <si>
    <t xml:space="preserve">Природоохоронні заходи за рахунок цільових фондів</t>
  </si>
  <si>
    <t xml:space="preserve">8340</t>
  </si>
  <si>
    <t xml:space="preserve">Засоби масової інформації</t>
  </si>
  <si>
    <t xml:space="preserve">8400</t>
  </si>
  <si>
    <t xml:space="preserve">Фінансова підтримка засобів масової інформації</t>
  </si>
  <si>
    <t xml:space="preserve">0830</t>
  </si>
  <si>
    <t xml:space="preserve">8410</t>
  </si>
  <si>
    <t xml:space="preserve">Інші заходи у сфері засобів масової інформації</t>
  </si>
  <si>
    <t xml:space="preserve">842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900201</t>
  </si>
  <si>
    <t xml:space="preserve">Реверсна дотація</t>
  </si>
  <si>
    <t xml:space="preserve">911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Нерозподілені трансферти з державного бюджету</t>
  </si>
  <si>
    <t xml:space="preserve">8500</t>
  </si>
  <si>
    <t xml:space="preserve">Дотації з місцевого бюджету іншим бюджетам</t>
  </si>
  <si>
    <t xml:space="preserve">9100</t>
  </si>
  <si>
    <t xml:space="preserve">9130</t>
  </si>
  <si>
    <t xml:space="preserve">915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00</t>
  </si>
  <si>
    <t xml:space="preserve">9210</t>
  </si>
  <si>
    <t xml:space="preserve">922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923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50</t>
  </si>
  <si>
    <t xml:space="preserve">927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9310</t>
  </si>
  <si>
    <t xml:space="preserve">9320</t>
  </si>
  <si>
    <t xml:space="preserve">933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50</t>
  </si>
  <si>
    <t xml:space="preserve">936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00</t>
  </si>
  <si>
    <t xml:space="preserve">9410</t>
  </si>
  <si>
    <t xml:space="preserve">9420</t>
  </si>
  <si>
    <t xml:space="preserve">946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48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9530</t>
  </si>
  <si>
    <t xml:space="preserve">957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0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62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9710</t>
  </si>
  <si>
    <t xml:space="preserve">9770</t>
  </si>
  <si>
    <t xml:space="preserve">900203</t>
  </si>
  <si>
    <t xml:space="preserve">Кредитування</t>
  </si>
  <si>
    <t xml:space="preserve">8800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8820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8821</t>
  </si>
  <si>
    <t xml:space="preserve">Повернення  пільгових довгострокових кредитів, наданих молодим сім’ям та одиноким молодим громадянам на будівництво/ придбання житла</t>
  </si>
  <si>
    <t xml:space="preserve">8822</t>
  </si>
  <si>
    <t xml:space="preserve">Довгострокові кредити індивідуальним забудовникам житла на селі  та їх повернення</t>
  </si>
  <si>
    <t xml:space="preserve">8830</t>
  </si>
  <si>
    <t xml:space="preserve">Надання довгострокових кредитів індивідуальним забудовникам житла на селі</t>
  </si>
  <si>
    <t xml:space="preserve">8831</t>
  </si>
  <si>
    <t xml:space="preserve">Повернення довгострокових кредитів, наданих індивідуальним забудовникам житла на селі</t>
  </si>
  <si>
    <t xml:space="preserve">8832</t>
  </si>
  <si>
    <t xml:space="preserve">Довгострокові кредити громадянам на будівництво / реконструкцію / придбання житла та їх повернення</t>
  </si>
  <si>
    <t xml:space="preserve">8840</t>
  </si>
  <si>
    <t xml:space="preserve">Надання довгострокових кредитів громадянам на будівництво / реконструкцію / придбання житла</t>
  </si>
  <si>
    <t xml:space="preserve">8841</t>
  </si>
  <si>
    <t xml:space="preserve">Повернення   довгострокових кредитів, наданих громадянам на будівництво /  реконструкцію / придбання житла</t>
  </si>
  <si>
    <t xml:space="preserve">8842</t>
  </si>
  <si>
    <t xml:space="preserve">Бюджетні позички  суб'єктам господарювання  та їх повернення</t>
  </si>
  <si>
    <t xml:space="preserve">8860</t>
  </si>
  <si>
    <t xml:space="preserve">Повернення бюджетних позичок, наданих суб'єктам господарювання</t>
  </si>
  <si>
    <t xml:space="preserve">8862</t>
  </si>
  <si>
    <t xml:space="preserve">Дефіцит (-) /профіцит (+)*</t>
  </si>
  <si>
    <t xml:space="preserve">1D</t>
  </si>
  <si>
    <t xml:space="preserve">Дефіцит (-) /профіцит (+)**</t>
  </si>
  <si>
    <t xml:space="preserve">2D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200000*</t>
  </si>
  <si>
    <t xml:space="preserve">Інше внутрішнє фінансування</t>
  </si>
  <si>
    <t xml:space="preserve">203000</t>
  </si>
  <si>
    <t xml:space="preserve">Фінансування за рахунок коштів єдиного казначейського рахунку</t>
  </si>
  <si>
    <t xml:space="preserve">203400</t>
  </si>
  <si>
    <t xml:space="preserve">Одержано</t>
  </si>
  <si>
    <t xml:space="preserve">203410</t>
  </si>
  <si>
    <t xml:space="preserve">Повернено</t>
  </si>
  <si>
    <t xml:space="preserve">203420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205300*</t>
  </si>
  <si>
    <t xml:space="preserve">205340</t>
  </si>
  <si>
    <t xml:space="preserve">205340*</t>
  </si>
  <si>
    <t xml:space="preserve">Зміни обсягів депозитів і цінних паперів, що використовуються для управління ліквідністю</t>
  </si>
  <si>
    <t xml:space="preserve">206000</t>
  </si>
  <si>
    <t xml:space="preserve">Розміщення бюджетних коштів на депозитах, придбання цінних паперів</t>
  </si>
  <si>
    <t xml:space="preserve">206200</t>
  </si>
  <si>
    <t xml:space="preserve">Розміщення бюджетних коштів на депозитах</t>
  </si>
  <si>
    <t xml:space="preserve">206210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000*</t>
  </si>
  <si>
    <t xml:space="preserve">208100</t>
  </si>
  <si>
    <t xml:space="preserve">208200</t>
  </si>
  <si>
    <t xml:space="preserve">208300</t>
  </si>
  <si>
    <t xml:space="preserve">208300*</t>
  </si>
  <si>
    <t xml:space="preserve">208340</t>
  </si>
  <si>
    <t xml:space="preserve">208340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*</t>
  </si>
  <si>
    <t xml:space="preserve">208350*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900230</t>
  </si>
  <si>
    <t xml:space="preserve">Разом  коштів,  отриманих  з усіх джерел фінансування бюджету за типом кредитора **</t>
  </si>
  <si>
    <t xml:space="preserve">900231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600000*</t>
  </si>
  <si>
    <t xml:space="preserve">601000</t>
  </si>
  <si>
    <t xml:space="preserve">601200</t>
  </si>
  <si>
    <t xml:space="preserve">601210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000*</t>
  </si>
  <si>
    <t xml:space="preserve">602100</t>
  </si>
  <si>
    <t xml:space="preserve">602200</t>
  </si>
  <si>
    <t xml:space="preserve">602300</t>
  </si>
  <si>
    <t xml:space="preserve">602300*</t>
  </si>
  <si>
    <t xml:space="preserve">602304</t>
  </si>
  <si>
    <t xml:space="preserve">602304*</t>
  </si>
  <si>
    <t xml:space="preserve">602305</t>
  </si>
  <si>
    <t xml:space="preserve">602305*</t>
  </si>
  <si>
    <t xml:space="preserve">602400</t>
  </si>
  <si>
    <t xml:space="preserve">603000</t>
  </si>
  <si>
    <t xml:space="preserve">Разом коштів, отриманих з усіх джерел фінансування бюджету за типом боргового зобов'язання*</t>
  </si>
  <si>
    <t xml:space="preserve">900460</t>
  </si>
  <si>
    <t xml:space="preserve">Разом коштів, отриманих з усіх джерел фінансування бюджету за типом боргового зобов'язання**</t>
  </si>
  <si>
    <t xml:space="preserve">900461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* Заповнюється на підставі рішення про місцевий бюджет, наданого відповідними фінансовими органами за місцем обслуговування органам Державної казначейської служби України</t>
  </si>
  <si>
    <t xml:space="preserve">**** Заповнюється на підставі наданої розпорядниками бюджетних коштів і місцевими фінансовими органами інформації та звітних даних розпорядників бюджетних коштів за місцем обслуговуванн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 кодами функціональної класифікації видатків та кредитування бюджету, затвердженої наказом Міністерства фінансів України від 14.01.2011 № 11, заповнюється тільки на рівні Державної казначейської служби України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204"/>
      </rPr>
      <t xml:space="preserve">7</t>
    </r>
    <r>
      <rPr>
        <sz val="10"/>
        <rFont val="Times New Roman"/>
        <family val="1"/>
        <charset val="204"/>
      </rPr>
      <t xml:space="preserve"> заповнюється за кодами 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заповнюється за кодами класифікації фінансування бюджету за типом борогового зобов'язання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.00"/>
    <numFmt numFmtId="168" formatCode="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 style="thin"/>
      <right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9000</xdr:colOff>
      <xdr:row>540</xdr:row>
      <xdr:rowOff>167040</xdr:rowOff>
    </xdr:from>
    <xdr:to>
      <xdr:col>2</xdr:col>
      <xdr:colOff>329760</xdr:colOff>
      <xdr:row>541</xdr:row>
      <xdr:rowOff>15480</xdr:rowOff>
    </xdr:to>
    <xdr:sp>
      <xdr:nvSpPr>
        <xdr:cNvPr id="0" name="Text Box 1"/>
        <xdr:cNvSpPr/>
      </xdr:nvSpPr>
      <xdr:spPr>
        <a:xfrm>
          <a:off x="3249000" y="321399720"/>
          <a:ext cx="753120" cy="4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9000</xdr:colOff>
      <xdr:row>540</xdr:row>
      <xdr:rowOff>167040</xdr:rowOff>
    </xdr:from>
    <xdr:to>
      <xdr:col>2</xdr:col>
      <xdr:colOff>329760</xdr:colOff>
      <xdr:row>541</xdr:row>
      <xdr:rowOff>15480</xdr:rowOff>
    </xdr:to>
    <xdr:sp>
      <xdr:nvSpPr>
        <xdr:cNvPr id="1" name="Text Box 2"/>
        <xdr:cNvSpPr/>
      </xdr:nvSpPr>
      <xdr:spPr>
        <a:xfrm>
          <a:off x="3249000" y="321399720"/>
          <a:ext cx="753120" cy="4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9000</xdr:colOff>
      <xdr:row>540</xdr:row>
      <xdr:rowOff>167040</xdr:rowOff>
    </xdr:from>
    <xdr:to>
      <xdr:col>2</xdr:col>
      <xdr:colOff>329760</xdr:colOff>
      <xdr:row>541</xdr:row>
      <xdr:rowOff>15480</xdr:rowOff>
    </xdr:to>
    <xdr:sp>
      <xdr:nvSpPr>
        <xdr:cNvPr id="2" name="Text Box 3"/>
        <xdr:cNvSpPr/>
      </xdr:nvSpPr>
      <xdr:spPr>
        <a:xfrm>
          <a:off x="3249000" y="321399720"/>
          <a:ext cx="753120" cy="4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9000</xdr:colOff>
      <xdr:row>540</xdr:row>
      <xdr:rowOff>167040</xdr:rowOff>
    </xdr:from>
    <xdr:to>
      <xdr:col>2</xdr:col>
      <xdr:colOff>329760</xdr:colOff>
      <xdr:row>541</xdr:row>
      <xdr:rowOff>15480</xdr:rowOff>
    </xdr:to>
    <xdr:sp>
      <xdr:nvSpPr>
        <xdr:cNvPr id="3" name="Text Box 4"/>
        <xdr:cNvSpPr/>
      </xdr:nvSpPr>
      <xdr:spPr>
        <a:xfrm>
          <a:off x="3249000" y="321399720"/>
          <a:ext cx="753120" cy="4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9"/>
  <sheetViews>
    <sheetView showFormulas="false" showGridLines="true" showRowColHeaders="true" showZeros="false" rightToLeft="false" tabSelected="true" showOutlineSymbols="true" defaultGridColor="true" view="normal" topLeftCell="B1" colorId="64" zoomScale="60" zoomScaleNormal="60" zoomScalePageLayoutView="5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2.32"/>
    <col collapsed="false" customWidth="true" hidden="false" outlineLevel="0" max="2" min="2" style="1" width="52.1"/>
    <col collapsed="false" customWidth="true" hidden="false" outlineLevel="0" max="3" min="3" style="2" width="11.66"/>
    <col collapsed="false" customWidth="true" hidden="false" outlineLevel="0" max="4" min="4" style="2" width="6.1"/>
    <col collapsed="false" customWidth="true" hidden="false" outlineLevel="0" max="5" min="5" style="2" width="14.99"/>
    <col collapsed="false" customWidth="true" hidden="false" outlineLevel="0" max="6" min="6" style="1" width="18.1"/>
    <col collapsed="false" customWidth="true" hidden="false" outlineLevel="0" max="7" min="7" style="1" width="19.33"/>
    <col collapsed="false" customWidth="true" hidden="false" outlineLevel="0" max="8" min="8" style="1" width="18.87"/>
    <col collapsed="false" customWidth="true" hidden="false" outlineLevel="0" max="9" min="9" style="1" width="19.33"/>
    <col collapsed="false" customWidth="true" hidden="false" outlineLevel="0" max="10" min="10" style="1" width="18.87"/>
    <col collapsed="false" customWidth="true" hidden="false" outlineLevel="0" max="11" min="11" style="1" width="19.33"/>
    <col collapsed="false" customWidth="true" hidden="false" outlineLevel="0" max="12" min="12" style="1" width="18.87"/>
    <col collapsed="false" customWidth="true" hidden="false" outlineLevel="0" max="13" min="13" style="1" width="19.55"/>
    <col collapsed="false" customWidth="true" hidden="false" outlineLevel="0" max="14" min="14" style="1" width="14.55"/>
    <col collapsed="false" customWidth="true" hidden="false" outlineLevel="0" max="15" min="15" style="1" width="19.55"/>
    <col collapsed="false" customWidth="true" hidden="false" outlineLevel="0" max="16" min="16" style="1" width="18.87"/>
    <col collapsed="false" customWidth="true" hidden="false" outlineLevel="0" max="17" min="17" style="1" width="18.1"/>
    <col collapsed="false" customWidth="true" hidden="false" outlineLevel="0" max="18" min="18" style="1" width="19.43"/>
    <col collapsed="false" customWidth="true" hidden="false" outlineLevel="0" max="19" min="19" style="1" width="16.1"/>
  </cols>
  <sheetData>
    <row r="1" customFormat="false" ht="18" hidden="false" customHeight="false" outlineLevel="0" collapsed="false">
      <c r="B1" s="3"/>
      <c r="C1" s="4"/>
      <c r="D1" s="4"/>
      <c r="E1" s="4"/>
      <c r="F1" s="3"/>
      <c r="G1" s="3"/>
      <c r="H1" s="3"/>
      <c r="I1" s="3"/>
      <c r="J1" s="3"/>
      <c r="K1" s="5"/>
      <c r="L1" s="5"/>
      <c r="M1" s="5"/>
      <c r="N1" s="5"/>
      <c r="O1" s="5"/>
      <c r="P1" s="5"/>
      <c r="Q1" s="6"/>
      <c r="R1" s="6"/>
      <c r="S1" s="5"/>
    </row>
    <row r="2" customFormat="false" ht="71.25" hidden="false" customHeight="true" outlineLevel="0" collapsed="false">
      <c r="B2" s="7"/>
      <c r="C2" s="8"/>
      <c r="D2" s="8"/>
      <c r="E2" s="8"/>
      <c r="F2" s="7"/>
      <c r="G2" s="7"/>
      <c r="H2" s="7"/>
      <c r="I2" s="7"/>
      <c r="J2" s="3"/>
      <c r="K2" s="9"/>
      <c r="L2" s="9"/>
      <c r="M2" s="9"/>
      <c r="N2" s="9"/>
      <c r="O2" s="9"/>
      <c r="P2" s="5"/>
      <c r="Q2" s="10" t="s">
        <v>0</v>
      </c>
      <c r="R2" s="10"/>
      <c r="S2" s="10"/>
    </row>
    <row r="3" customFormat="false" ht="23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5.6" hidden="false" customHeight="fals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8" hidden="false" customHeight="fals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3.2" hidden="false" customHeight="false" outlineLevel="0" collapsed="false">
      <c r="B6" s="14" t="s">
        <v>4</v>
      </c>
      <c r="C6" s="15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3.2" hidden="false" customHeight="false" outlineLevel="0" collapsed="false">
      <c r="B7" s="14" t="s">
        <v>5</v>
      </c>
      <c r="C7" s="15"/>
      <c r="D7" s="16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7.4" hidden="false" customHeight="false" outlineLevel="0" collapsed="false">
      <c r="B8" s="18" t="s">
        <v>6</v>
      </c>
      <c r="C8" s="19"/>
      <c r="D8" s="19"/>
      <c r="E8" s="16"/>
      <c r="F8" s="17"/>
      <c r="G8" s="17"/>
      <c r="H8" s="17"/>
      <c r="I8" s="17"/>
      <c r="J8" s="17"/>
      <c r="K8" s="17"/>
      <c r="L8" s="17"/>
      <c r="M8" s="17"/>
      <c r="N8" s="17"/>
      <c r="O8" s="20"/>
      <c r="P8" s="20"/>
      <c r="Q8" s="21" t="s">
        <v>7</v>
      </c>
      <c r="R8" s="21"/>
      <c r="S8" s="21"/>
    </row>
    <row r="9" customFormat="false" ht="17.4" hidden="false" customHeight="true" outlineLevel="0" collapsed="false">
      <c r="B9" s="22" t="s">
        <v>8</v>
      </c>
      <c r="C9" s="23" t="s">
        <v>9</v>
      </c>
      <c r="D9" s="23"/>
      <c r="E9" s="23"/>
      <c r="F9" s="24" t="s">
        <v>10</v>
      </c>
      <c r="G9" s="24"/>
      <c r="H9" s="24"/>
      <c r="I9" s="24"/>
      <c r="J9" s="25" t="s">
        <v>11</v>
      </c>
      <c r="K9" s="25"/>
      <c r="L9" s="25"/>
      <c r="M9" s="25"/>
      <c r="N9" s="25"/>
      <c r="O9" s="25" t="s">
        <v>12</v>
      </c>
      <c r="P9" s="25"/>
      <c r="Q9" s="25"/>
      <c r="R9" s="25"/>
      <c r="S9" s="25"/>
    </row>
    <row r="10" customFormat="false" ht="21.15" hidden="false" customHeight="true" outlineLevel="0" collapsed="false">
      <c r="B10" s="22"/>
      <c r="C10" s="23"/>
      <c r="D10" s="23"/>
      <c r="E10" s="23"/>
      <c r="F10" s="26" t="s">
        <v>13</v>
      </c>
      <c r="G10" s="26" t="s">
        <v>14</v>
      </c>
      <c r="H10" s="26" t="s">
        <v>15</v>
      </c>
      <c r="I10" s="27" t="s">
        <v>16</v>
      </c>
      <c r="J10" s="26" t="s">
        <v>13</v>
      </c>
      <c r="K10" s="26" t="s">
        <v>14</v>
      </c>
      <c r="L10" s="26" t="s">
        <v>15</v>
      </c>
      <c r="M10" s="28" t="s">
        <v>17</v>
      </c>
      <c r="N10" s="28"/>
      <c r="O10" s="26" t="s">
        <v>13</v>
      </c>
      <c r="P10" s="26" t="s">
        <v>14</v>
      </c>
      <c r="Q10" s="26" t="s">
        <v>15</v>
      </c>
      <c r="R10" s="29" t="s">
        <v>18</v>
      </c>
      <c r="S10" s="29"/>
    </row>
    <row r="11" customFormat="false" ht="76.2" hidden="false" customHeight="true" outlineLevel="0" collapsed="false">
      <c r="B11" s="22"/>
      <c r="C11" s="23"/>
      <c r="D11" s="23"/>
      <c r="E11" s="23"/>
      <c r="F11" s="26"/>
      <c r="G11" s="26"/>
      <c r="H11" s="26"/>
      <c r="I11" s="27"/>
      <c r="J11" s="26"/>
      <c r="K11" s="26"/>
      <c r="L11" s="26"/>
      <c r="M11" s="26" t="s">
        <v>19</v>
      </c>
      <c r="N11" s="28" t="s">
        <v>20</v>
      </c>
      <c r="O11" s="26"/>
      <c r="P11" s="26"/>
      <c r="Q11" s="26"/>
      <c r="R11" s="26" t="s">
        <v>19</v>
      </c>
      <c r="S11" s="28" t="s">
        <v>20</v>
      </c>
    </row>
    <row r="12" customFormat="false" ht="13.8" hidden="false" customHeight="false" outlineLevel="0" collapsed="false">
      <c r="B12" s="30" t="n">
        <v>1</v>
      </c>
      <c r="C12" s="31" t="n">
        <v>2</v>
      </c>
      <c r="D12" s="31"/>
      <c r="E12" s="31"/>
      <c r="F12" s="30" t="n">
        <v>3</v>
      </c>
      <c r="G12" s="30" t="n">
        <v>4</v>
      </c>
      <c r="H12" s="30" t="n">
        <v>5</v>
      </c>
      <c r="I12" s="30" t="n">
        <v>6</v>
      </c>
      <c r="J12" s="30" t="n">
        <v>7</v>
      </c>
      <c r="K12" s="30" t="n">
        <v>8</v>
      </c>
      <c r="L12" s="30" t="n">
        <v>9</v>
      </c>
      <c r="M12" s="30" t="n">
        <v>10</v>
      </c>
      <c r="N12" s="30" t="n">
        <v>11</v>
      </c>
      <c r="O12" s="30" t="n">
        <v>12</v>
      </c>
      <c r="P12" s="30" t="n">
        <v>13</v>
      </c>
      <c r="Q12" s="30" t="n">
        <v>14</v>
      </c>
      <c r="R12" s="30" t="n">
        <v>15</v>
      </c>
      <c r="S12" s="30" t="n">
        <v>16</v>
      </c>
    </row>
    <row r="13" customFormat="false" ht="15.6" hidden="false" customHeight="false" outlineLevel="0" collapsed="false">
      <c r="A13" s="1" t="n">
        <v>1</v>
      </c>
      <c r="B13" s="32" t="s">
        <v>21</v>
      </c>
      <c r="C13" s="33"/>
      <c r="D13" s="34"/>
      <c r="E13" s="34" t="s">
        <v>22</v>
      </c>
      <c r="F13" s="35" t="n">
        <v>3127944783.51</v>
      </c>
      <c r="G13" s="35" t="n">
        <v>3127944783.51</v>
      </c>
      <c r="H13" s="35" t="n">
        <v>0</v>
      </c>
      <c r="I13" s="35" t="n">
        <v>2413112313.87</v>
      </c>
      <c r="J13" s="35" t="n">
        <v>35772937</v>
      </c>
      <c r="K13" s="35" t="n">
        <v>35772937</v>
      </c>
      <c r="L13" s="35" t="n">
        <v>0</v>
      </c>
      <c r="M13" s="35" t="n">
        <v>28755402.57</v>
      </c>
      <c r="N13" s="35" t="n">
        <v>0</v>
      </c>
      <c r="O13" s="35" t="n">
        <v>3163717720.51</v>
      </c>
      <c r="P13" s="35" t="n">
        <v>3163717720.51</v>
      </c>
      <c r="Q13" s="35" t="n">
        <v>0</v>
      </c>
      <c r="R13" s="36" t="n">
        <v>2441867716.44</v>
      </c>
      <c r="S13" s="35" t="n">
        <v>0</v>
      </c>
    </row>
    <row r="14" customFormat="false" ht="31.2" hidden="false" customHeight="false" outlineLevel="0" collapsed="false">
      <c r="A14" s="1" t="n">
        <f aca="false">A13+1</f>
        <v>2</v>
      </c>
      <c r="B14" s="37" t="s">
        <v>23</v>
      </c>
      <c r="C14" s="38"/>
      <c r="D14" s="39"/>
      <c r="E14" s="39" t="s">
        <v>24</v>
      </c>
      <c r="F14" s="40" t="n">
        <v>2345936596.51</v>
      </c>
      <c r="G14" s="40" t="n">
        <v>2345936596.51</v>
      </c>
      <c r="H14" s="40" t="n">
        <v>0</v>
      </c>
      <c r="I14" s="40" t="n">
        <v>1763632319.31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2345936596.51</v>
      </c>
      <c r="P14" s="40" t="n">
        <v>2345936596.51</v>
      </c>
      <c r="Q14" s="40" t="n">
        <v>0</v>
      </c>
      <c r="R14" s="41" t="n">
        <v>1763632319.31</v>
      </c>
      <c r="S14" s="40" t="n">
        <v>0</v>
      </c>
    </row>
    <row r="15" customFormat="false" ht="15.6" hidden="false" customHeight="false" outlineLevel="0" collapsed="false">
      <c r="A15" s="1" t="n">
        <f aca="false">A14+1</f>
        <v>3</v>
      </c>
      <c r="B15" s="37" t="s">
        <v>25</v>
      </c>
      <c r="C15" s="38"/>
      <c r="D15" s="39"/>
      <c r="E15" s="39" t="s">
        <v>26</v>
      </c>
      <c r="F15" s="40" t="n">
        <v>2303288052.51</v>
      </c>
      <c r="G15" s="40" t="n">
        <v>2303288052.51</v>
      </c>
      <c r="H15" s="40" t="n">
        <v>0</v>
      </c>
      <c r="I15" s="40" t="n">
        <v>1729987639.72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2303288052.51</v>
      </c>
      <c r="P15" s="40" t="n">
        <v>2303288052.51</v>
      </c>
      <c r="Q15" s="40" t="n">
        <v>0</v>
      </c>
      <c r="R15" s="41" t="n">
        <v>1729987639.72</v>
      </c>
      <c r="S15" s="40" t="n">
        <v>0</v>
      </c>
    </row>
    <row r="16" customFormat="false" ht="46.8" hidden="false" customHeight="false" outlineLevel="0" collapsed="false">
      <c r="A16" s="1" t="n">
        <f aca="false">A15+1</f>
        <v>4</v>
      </c>
      <c r="B16" s="37" t="s">
        <v>27</v>
      </c>
      <c r="C16" s="38"/>
      <c r="D16" s="39"/>
      <c r="E16" s="39" t="s">
        <v>28</v>
      </c>
      <c r="F16" s="40" t="n">
        <v>1828007737.71</v>
      </c>
      <c r="G16" s="40" t="n">
        <v>1828007737.71</v>
      </c>
      <c r="H16" s="40" t="n">
        <v>0</v>
      </c>
      <c r="I16" s="40" t="n">
        <v>1372515647.09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1828007737.71</v>
      </c>
      <c r="P16" s="40" t="n">
        <v>1828007737.71</v>
      </c>
      <c r="Q16" s="40" t="n">
        <v>0</v>
      </c>
      <c r="R16" s="41" t="n">
        <v>1372515647.09</v>
      </c>
      <c r="S16" s="40" t="n">
        <v>0</v>
      </c>
    </row>
    <row r="17" customFormat="false" ht="78" hidden="false" customHeight="false" outlineLevel="0" collapsed="false">
      <c r="A17" s="1" t="n">
        <f aca="false">A16+1</f>
        <v>5</v>
      </c>
      <c r="B17" s="37" t="s">
        <v>29</v>
      </c>
      <c r="C17" s="38"/>
      <c r="D17" s="39"/>
      <c r="E17" s="39" t="s">
        <v>30</v>
      </c>
      <c r="F17" s="40" t="n">
        <v>269621403</v>
      </c>
      <c r="G17" s="40" t="n">
        <v>269621403</v>
      </c>
      <c r="H17" s="40" t="n">
        <v>0</v>
      </c>
      <c r="I17" s="40" t="n">
        <v>222680624.68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269621403</v>
      </c>
      <c r="P17" s="40" t="n">
        <v>269621403</v>
      </c>
      <c r="Q17" s="40" t="n">
        <v>0</v>
      </c>
      <c r="R17" s="41" t="n">
        <v>222680624.68</v>
      </c>
      <c r="S17" s="40" t="n">
        <v>0</v>
      </c>
    </row>
    <row r="18" customFormat="false" ht="46.8" hidden="false" customHeight="false" outlineLevel="0" collapsed="false">
      <c r="A18" s="1" t="n">
        <f aca="false">A17+1</f>
        <v>6</v>
      </c>
      <c r="B18" s="37" t="s">
        <v>31</v>
      </c>
      <c r="C18" s="38"/>
      <c r="D18" s="39"/>
      <c r="E18" s="39" t="s">
        <v>32</v>
      </c>
      <c r="F18" s="40" t="n">
        <v>175377545</v>
      </c>
      <c r="G18" s="40" t="n">
        <v>175377545</v>
      </c>
      <c r="H18" s="40" t="n">
        <v>0</v>
      </c>
      <c r="I18" s="40" t="n">
        <v>103185302.9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175377545</v>
      </c>
      <c r="P18" s="40" t="n">
        <v>175377545</v>
      </c>
      <c r="Q18" s="40" t="n">
        <v>0</v>
      </c>
      <c r="R18" s="41" t="n">
        <v>103185302.9</v>
      </c>
      <c r="S18" s="40" t="n">
        <v>0</v>
      </c>
    </row>
    <row r="19" customFormat="false" ht="46.8" hidden="false" customHeight="false" outlineLevel="0" collapsed="false">
      <c r="A19" s="1" t="n">
        <f aca="false">A18+1</f>
        <v>7</v>
      </c>
      <c r="B19" s="37" t="s">
        <v>33</v>
      </c>
      <c r="C19" s="38"/>
      <c r="D19" s="39"/>
      <c r="E19" s="39" t="s">
        <v>34</v>
      </c>
      <c r="F19" s="40" t="n">
        <v>30247366.8</v>
      </c>
      <c r="G19" s="40" t="n">
        <v>30247366.8</v>
      </c>
      <c r="H19" s="40" t="n">
        <v>0</v>
      </c>
      <c r="I19" s="40" t="n">
        <v>31605923.98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30247366.8</v>
      </c>
      <c r="P19" s="40" t="n">
        <v>30247366.8</v>
      </c>
      <c r="Q19" s="40" t="n">
        <v>0</v>
      </c>
      <c r="R19" s="41" t="n">
        <v>31605923.98</v>
      </c>
      <c r="S19" s="40" t="n">
        <v>0</v>
      </c>
    </row>
    <row r="20" customFormat="false" ht="78" hidden="false" customHeight="false" outlineLevel="0" collapsed="false">
      <c r="A20" s="1" t="n">
        <f aca="false">A19+1</f>
        <v>8</v>
      </c>
      <c r="B20" s="37" t="s">
        <v>35</v>
      </c>
      <c r="C20" s="38"/>
      <c r="D20" s="39"/>
      <c r="E20" s="39" t="s">
        <v>36</v>
      </c>
      <c r="F20" s="40" t="n">
        <v>34000</v>
      </c>
      <c r="G20" s="40" t="n">
        <v>34000</v>
      </c>
      <c r="H20" s="40" t="n">
        <v>0</v>
      </c>
      <c r="I20" s="40" t="n">
        <v>141.07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34000</v>
      </c>
      <c r="P20" s="40" t="n">
        <v>34000</v>
      </c>
      <c r="Q20" s="40" t="n">
        <v>0</v>
      </c>
      <c r="R20" s="41" t="n">
        <v>141.07</v>
      </c>
      <c r="S20" s="40" t="n">
        <v>0</v>
      </c>
    </row>
    <row r="21" customFormat="false" ht="15.75" hidden="false" customHeight="true" outlineLevel="0" collapsed="false">
      <c r="A21" s="1" t="n">
        <f aca="false">A20+1</f>
        <v>9</v>
      </c>
      <c r="B21" s="37" t="s">
        <v>37</v>
      </c>
      <c r="C21" s="38"/>
      <c r="D21" s="39"/>
      <c r="E21" s="39" t="s">
        <v>38</v>
      </c>
      <c r="F21" s="40" t="n">
        <v>42648544</v>
      </c>
      <c r="G21" s="40" t="n">
        <v>42648544</v>
      </c>
      <c r="H21" s="40" t="n">
        <v>0</v>
      </c>
      <c r="I21" s="40" t="n">
        <v>33644679.59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42648544</v>
      </c>
      <c r="P21" s="40" t="n">
        <v>42648544</v>
      </c>
      <c r="Q21" s="40" t="n">
        <v>0</v>
      </c>
      <c r="R21" s="41" t="n">
        <v>33644679.59</v>
      </c>
      <c r="S21" s="40" t="n">
        <v>0</v>
      </c>
    </row>
    <row r="22" customFormat="false" ht="15.75" hidden="false" customHeight="true" outlineLevel="0" collapsed="false">
      <c r="A22" s="1" t="n">
        <f aca="false">A21+1</f>
        <v>10</v>
      </c>
      <c r="B22" s="37" t="s">
        <v>39</v>
      </c>
      <c r="C22" s="38"/>
      <c r="D22" s="39"/>
      <c r="E22" s="39" t="s">
        <v>40</v>
      </c>
      <c r="F22" s="40" t="n">
        <v>7749744</v>
      </c>
      <c r="G22" s="40" t="n">
        <v>7749744</v>
      </c>
      <c r="H22" s="40" t="n">
        <v>0</v>
      </c>
      <c r="I22" s="40" t="n">
        <v>5084495.92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7749744</v>
      </c>
      <c r="P22" s="40" t="n">
        <v>7749744</v>
      </c>
      <c r="Q22" s="40" t="n">
        <v>0</v>
      </c>
      <c r="R22" s="41" t="n">
        <v>5084495.92</v>
      </c>
      <c r="S22" s="40" t="n">
        <v>0</v>
      </c>
    </row>
    <row r="23" customFormat="false" ht="15.75" hidden="false" customHeight="true" outlineLevel="0" collapsed="false">
      <c r="A23" s="1" t="n">
        <f aca="false">A22+1</f>
        <v>11</v>
      </c>
      <c r="B23" s="37" t="s">
        <v>41</v>
      </c>
      <c r="C23" s="38"/>
      <c r="D23" s="39"/>
      <c r="E23" s="39" t="s">
        <v>42</v>
      </c>
      <c r="F23" s="40" t="n">
        <v>410000</v>
      </c>
      <c r="G23" s="40" t="n">
        <v>410000</v>
      </c>
      <c r="H23" s="40" t="n">
        <v>0</v>
      </c>
      <c r="I23" s="40" t="n">
        <v>599437.07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410000</v>
      </c>
      <c r="P23" s="40" t="n">
        <v>410000</v>
      </c>
      <c r="Q23" s="40" t="n">
        <v>0</v>
      </c>
      <c r="R23" s="41" t="n">
        <v>599437.07</v>
      </c>
      <c r="S23" s="40" t="n">
        <v>0</v>
      </c>
    </row>
    <row r="24" customFormat="false" ht="15.6" hidden="false" customHeight="false" outlineLevel="0" collapsed="false">
      <c r="A24" s="1" t="n">
        <f aca="false">A23+1</f>
        <v>12</v>
      </c>
      <c r="B24" s="37" t="s">
        <v>43</v>
      </c>
      <c r="C24" s="38"/>
      <c r="D24" s="39"/>
      <c r="E24" s="39" t="s">
        <v>44</v>
      </c>
      <c r="F24" s="40" t="n">
        <v>75000</v>
      </c>
      <c r="G24" s="40" t="n">
        <v>75000</v>
      </c>
      <c r="H24" s="40" t="n">
        <v>0</v>
      </c>
      <c r="I24" s="40" t="n">
        <v>670854.13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75000</v>
      </c>
      <c r="P24" s="40" t="n">
        <v>75000</v>
      </c>
      <c r="Q24" s="40" t="n">
        <v>0</v>
      </c>
      <c r="R24" s="41" t="n">
        <v>670854.13</v>
      </c>
      <c r="S24" s="40" t="n">
        <v>0</v>
      </c>
    </row>
    <row r="25" customFormat="false" ht="46.8" hidden="false" customHeight="false" outlineLevel="0" collapsed="false">
      <c r="A25" s="1" t="n">
        <f aca="false">A24+1</f>
        <v>13</v>
      </c>
      <c r="B25" s="37" t="s">
        <v>45</v>
      </c>
      <c r="C25" s="38"/>
      <c r="D25" s="39"/>
      <c r="E25" s="39" t="s">
        <v>46</v>
      </c>
      <c r="F25" s="40" t="n">
        <v>0</v>
      </c>
      <c r="G25" s="40" t="n">
        <v>0</v>
      </c>
      <c r="H25" s="40" t="n">
        <v>0</v>
      </c>
      <c r="I25" s="40" t="n">
        <v>-19263.6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1" t="n">
        <v>-19263.6</v>
      </c>
      <c r="S25" s="40" t="n">
        <v>0</v>
      </c>
    </row>
    <row r="26" customFormat="false" ht="46.8" hidden="false" customHeight="false" outlineLevel="0" collapsed="false">
      <c r="A26" s="1" t="n">
        <f aca="false">A25+1</f>
        <v>14</v>
      </c>
      <c r="B26" s="37" t="s">
        <v>47</v>
      </c>
      <c r="C26" s="38"/>
      <c r="D26" s="39"/>
      <c r="E26" s="39" t="s">
        <v>48</v>
      </c>
      <c r="F26" s="40" t="n">
        <v>1100</v>
      </c>
      <c r="G26" s="40" t="n">
        <v>110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1100</v>
      </c>
      <c r="P26" s="40" t="n">
        <v>1100</v>
      </c>
      <c r="Q26" s="40" t="n">
        <v>0</v>
      </c>
      <c r="R26" s="41" t="n">
        <v>0</v>
      </c>
      <c r="S26" s="40" t="n">
        <v>0</v>
      </c>
    </row>
    <row r="27" customFormat="false" ht="36.15" hidden="false" customHeight="true" outlineLevel="0" collapsed="false">
      <c r="A27" s="1" t="n">
        <f aca="false">A26+1</f>
        <v>15</v>
      </c>
      <c r="B27" s="37" t="s">
        <v>49</v>
      </c>
      <c r="C27" s="38"/>
      <c r="D27" s="39"/>
      <c r="E27" s="39" t="s">
        <v>50</v>
      </c>
      <c r="F27" s="40" t="n">
        <v>7700</v>
      </c>
      <c r="G27" s="40" t="n">
        <v>7700</v>
      </c>
      <c r="H27" s="40" t="n">
        <v>0</v>
      </c>
      <c r="I27" s="40" t="n">
        <v>7317.86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7700</v>
      </c>
      <c r="P27" s="40" t="n">
        <v>7700</v>
      </c>
      <c r="Q27" s="40" t="n">
        <v>0</v>
      </c>
      <c r="R27" s="41" t="n">
        <v>7317.86</v>
      </c>
      <c r="S27" s="40" t="n">
        <v>0</v>
      </c>
    </row>
    <row r="28" customFormat="false" ht="15.6" hidden="false" customHeight="false" outlineLevel="0" collapsed="false">
      <c r="A28" s="1" t="n">
        <f aca="false">A27+1</f>
        <v>16</v>
      </c>
      <c r="B28" s="37" t="s">
        <v>51</v>
      </c>
      <c r="C28" s="38"/>
      <c r="D28" s="39"/>
      <c r="E28" s="39" t="s">
        <v>52</v>
      </c>
      <c r="F28" s="40" t="n">
        <v>34400000</v>
      </c>
      <c r="G28" s="40" t="n">
        <v>34400000</v>
      </c>
      <c r="H28" s="40" t="n">
        <v>0</v>
      </c>
      <c r="I28" s="40" t="n">
        <v>27295031.15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34400000</v>
      </c>
      <c r="P28" s="40" t="n">
        <v>34400000</v>
      </c>
      <c r="Q28" s="40" t="n">
        <v>0</v>
      </c>
      <c r="R28" s="41" t="n">
        <v>27295031.15</v>
      </c>
      <c r="S28" s="40" t="n">
        <v>0</v>
      </c>
    </row>
    <row r="29" customFormat="false" ht="15.6" hidden="false" customHeight="false" outlineLevel="0" collapsed="false">
      <c r="A29" s="1" t="n">
        <f aca="false">A28+1</f>
        <v>17</v>
      </c>
      <c r="B29" s="37" t="s">
        <v>53</v>
      </c>
      <c r="C29" s="38"/>
      <c r="D29" s="39"/>
      <c r="E29" s="39" t="s">
        <v>54</v>
      </c>
      <c r="F29" s="40" t="n">
        <v>1200</v>
      </c>
      <c r="G29" s="40" t="n">
        <v>1200</v>
      </c>
      <c r="H29" s="40" t="n">
        <v>0</v>
      </c>
      <c r="I29" s="40" t="n">
        <v>3878.56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1200</v>
      </c>
      <c r="P29" s="40" t="n">
        <v>1200</v>
      </c>
      <c r="Q29" s="40" t="n">
        <v>0</v>
      </c>
      <c r="R29" s="41" t="n">
        <v>3878.56</v>
      </c>
      <c r="S29" s="40" t="n">
        <v>0</v>
      </c>
    </row>
    <row r="30" customFormat="false" ht="41.25" hidden="false" customHeight="true" outlineLevel="0" collapsed="false">
      <c r="A30" s="1" t="n">
        <f aca="false">A29+1</f>
        <v>18</v>
      </c>
      <c r="B30" s="37" t="s">
        <v>55</v>
      </c>
      <c r="C30" s="38"/>
      <c r="D30" s="39"/>
      <c r="E30" s="39" t="s">
        <v>56</v>
      </c>
      <c r="F30" s="40" t="n">
        <v>3800</v>
      </c>
      <c r="G30" s="40" t="n">
        <v>3800</v>
      </c>
      <c r="H30" s="40" t="n">
        <v>0</v>
      </c>
      <c r="I30" s="40" t="n">
        <v>2928.5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3800</v>
      </c>
      <c r="P30" s="40" t="n">
        <v>3800</v>
      </c>
      <c r="Q30" s="40" t="n">
        <v>0</v>
      </c>
      <c r="R30" s="41" t="n">
        <v>2928.5</v>
      </c>
      <c r="S30" s="40" t="n">
        <v>0</v>
      </c>
    </row>
    <row r="31" customFormat="false" ht="15.6" hidden="false" customHeight="false" outlineLevel="0" collapsed="false">
      <c r="A31" s="1" t="n">
        <f aca="false">A30+1</f>
        <v>19</v>
      </c>
      <c r="B31" s="37" t="s">
        <v>57</v>
      </c>
      <c r="C31" s="38"/>
      <c r="D31" s="39"/>
      <c r="E31" s="39" t="s">
        <v>58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466.46</v>
      </c>
      <c r="N31" s="40" t="n">
        <v>0</v>
      </c>
      <c r="O31" s="40" t="n">
        <v>0</v>
      </c>
      <c r="P31" s="40" t="n">
        <v>0</v>
      </c>
      <c r="Q31" s="40" t="n">
        <v>0</v>
      </c>
      <c r="R31" s="41" t="n">
        <v>466.46</v>
      </c>
      <c r="S31" s="40" t="n">
        <v>0</v>
      </c>
    </row>
    <row r="32" customFormat="false" ht="31.2" hidden="false" customHeight="false" outlineLevel="0" collapsed="false">
      <c r="A32" s="1" t="n">
        <f aca="false">A31+1</f>
        <v>20</v>
      </c>
      <c r="B32" s="37" t="s">
        <v>59</v>
      </c>
      <c r="C32" s="38"/>
      <c r="D32" s="39"/>
      <c r="E32" s="39" t="s">
        <v>6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466.46</v>
      </c>
      <c r="N32" s="40" t="n">
        <v>0</v>
      </c>
      <c r="O32" s="40" t="n">
        <v>0</v>
      </c>
      <c r="P32" s="40" t="n">
        <v>0</v>
      </c>
      <c r="Q32" s="40" t="n">
        <v>0</v>
      </c>
      <c r="R32" s="41" t="n">
        <v>466.46</v>
      </c>
      <c r="S32" s="40" t="n">
        <v>0</v>
      </c>
    </row>
    <row r="33" customFormat="false" ht="46.8" hidden="false" customHeight="false" outlineLevel="0" collapsed="false">
      <c r="A33" s="1" t="n">
        <f aca="false">A32+1</f>
        <v>21</v>
      </c>
      <c r="B33" s="37" t="s">
        <v>61</v>
      </c>
      <c r="C33" s="38"/>
      <c r="D33" s="39"/>
      <c r="E33" s="39" t="s">
        <v>62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466.46</v>
      </c>
      <c r="N33" s="40" t="n">
        <v>0</v>
      </c>
      <c r="O33" s="40" t="n">
        <v>0</v>
      </c>
      <c r="P33" s="40" t="n">
        <v>0</v>
      </c>
      <c r="Q33" s="40" t="n">
        <v>0</v>
      </c>
      <c r="R33" s="41" t="n">
        <v>466.46</v>
      </c>
      <c r="S33" s="40" t="n">
        <v>0</v>
      </c>
    </row>
    <row r="34" customFormat="false" ht="31.2" hidden="false" customHeight="false" outlineLevel="0" collapsed="false">
      <c r="A34" s="1" t="n">
        <f aca="false">A33+1</f>
        <v>22</v>
      </c>
      <c r="B34" s="37" t="s">
        <v>63</v>
      </c>
      <c r="C34" s="38"/>
      <c r="D34" s="39"/>
      <c r="E34" s="39" t="s">
        <v>64</v>
      </c>
      <c r="F34" s="40" t="n">
        <v>31856056</v>
      </c>
      <c r="G34" s="40" t="n">
        <v>31856056</v>
      </c>
      <c r="H34" s="40" t="n">
        <v>0</v>
      </c>
      <c r="I34" s="40" t="n">
        <v>26814987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31856056</v>
      </c>
      <c r="P34" s="40" t="n">
        <v>31856056</v>
      </c>
      <c r="Q34" s="40" t="n">
        <v>0</v>
      </c>
      <c r="R34" s="41" t="n">
        <v>26814987</v>
      </c>
      <c r="S34" s="40" t="n">
        <v>0</v>
      </c>
    </row>
    <row r="35" customFormat="false" ht="31.2" hidden="false" customHeight="false" outlineLevel="0" collapsed="false">
      <c r="A35" s="1" t="n">
        <f aca="false">A34+1</f>
        <v>23</v>
      </c>
      <c r="B35" s="37" t="s">
        <v>65</v>
      </c>
      <c r="C35" s="38"/>
      <c r="D35" s="39"/>
      <c r="E35" s="39" t="s">
        <v>66</v>
      </c>
      <c r="F35" s="40" t="n">
        <v>4385759</v>
      </c>
      <c r="G35" s="40" t="n">
        <v>4385759</v>
      </c>
      <c r="H35" s="40" t="n">
        <v>0</v>
      </c>
      <c r="I35" s="40" t="n">
        <v>2458357.6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4385759</v>
      </c>
      <c r="P35" s="40" t="n">
        <v>4385759</v>
      </c>
      <c r="Q35" s="40" t="n">
        <v>0</v>
      </c>
      <c r="R35" s="41" t="n">
        <v>2458357.6</v>
      </c>
      <c r="S35" s="40" t="n">
        <v>0</v>
      </c>
    </row>
    <row r="36" customFormat="false" ht="46.8" hidden="false" customHeight="false" outlineLevel="0" collapsed="false">
      <c r="A36" s="1" t="n">
        <f aca="false">A35+1</f>
        <v>24</v>
      </c>
      <c r="B36" s="37" t="s">
        <v>67</v>
      </c>
      <c r="C36" s="38"/>
      <c r="D36" s="39"/>
      <c r="E36" s="39" t="s">
        <v>68</v>
      </c>
      <c r="F36" s="40" t="n">
        <v>914093</v>
      </c>
      <c r="G36" s="40" t="n">
        <v>914093</v>
      </c>
      <c r="H36" s="40" t="n">
        <v>0</v>
      </c>
      <c r="I36" s="40" t="n">
        <v>1019270.51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914093</v>
      </c>
      <c r="P36" s="40" t="n">
        <v>914093</v>
      </c>
      <c r="Q36" s="40" t="n">
        <v>0</v>
      </c>
      <c r="R36" s="41" t="n">
        <v>1019270.51</v>
      </c>
      <c r="S36" s="40" t="n">
        <v>0</v>
      </c>
    </row>
    <row r="37" customFormat="false" ht="78" hidden="false" customHeight="false" outlineLevel="0" collapsed="false">
      <c r="A37" s="1" t="n">
        <f aca="false">A36+1</f>
        <v>25</v>
      </c>
      <c r="B37" s="37" t="s">
        <v>69</v>
      </c>
      <c r="C37" s="38"/>
      <c r="D37" s="39"/>
      <c r="E37" s="39" t="s">
        <v>70</v>
      </c>
      <c r="F37" s="40" t="n">
        <v>3471666</v>
      </c>
      <c r="G37" s="40" t="n">
        <v>3471666</v>
      </c>
      <c r="H37" s="40" t="n">
        <v>0</v>
      </c>
      <c r="I37" s="40" t="n">
        <v>1439087.09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3471666</v>
      </c>
      <c r="P37" s="40" t="n">
        <v>3471666</v>
      </c>
      <c r="Q37" s="40" t="n">
        <v>0</v>
      </c>
      <c r="R37" s="41" t="n">
        <v>1439087.09</v>
      </c>
      <c r="S37" s="40" t="n">
        <v>0</v>
      </c>
    </row>
    <row r="38" customFormat="false" ht="15.6" hidden="false" customHeight="false" outlineLevel="0" collapsed="false">
      <c r="A38" s="1" t="n">
        <f aca="false">A37+1</f>
        <v>26</v>
      </c>
      <c r="B38" s="37" t="s">
        <v>71</v>
      </c>
      <c r="C38" s="38"/>
      <c r="D38" s="39"/>
      <c r="E38" s="39" t="s">
        <v>72</v>
      </c>
      <c r="F38" s="40" t="n">
        <v>11890000</v>
      </c>
      <c r="G38" s="40" t="n">
        <v>11890000</v>
      </c>
      <c r="H38" s="40" t="n">
        <v>0</v>
      </c>
      <c r="I38" s="40" t="n">
        <v>8732053.05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11890000</v>
      </c>
      <c r="P38" s="40" t="n">
        <v>11890000</v>
      </c>
      <c r="Q38" s="40" t="n">
        <v>0</v>
      </c>
      <c r="R38" s="41" t="n">
        <v>8732053.05</v>
      </c>
      <c r="S38" s="40" t="n">
        <v>0</v>
      </c>
    </row>
    <row r="39" customFormat="false" ht="46.8" hidden="false" customHeight="false" outlineLevel="0" collapsed="false">
      <c r="A39" s="1" t="n">
        <f aca="false">A38+1</f>
        <v>27</v>
      </c>
      <c r="B39" s="37" t="s">
        <v>73</v>
      </c>
      <c r="C39" s="38"/>
      <c r="D39" s="39"/>
      <c r="E39" s="39" t="s">
        <v>74</v>
      </c>
      <c r="F39" s="40" t="n">
        <v>10990000</v>
      </c>
      <c r="G39" s="40" t="n">
        <v>10990000</v>
      </c>
      <c r="H39" s="40" t="n">
        <v>0</v>
      </c>
      <c r="I39" s="40" t="n">
        <v>7422475.57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10990000</v>
      </c>
      <c r="P39" s="40" t="n">
        <v>10990000</v>
      </c>
      <c r="Q39" s="40" t="n">
        <v>0</v>
      </c>
      <c r="R39" s="41" t="n">
        <v>7422475.57</v>
      </c>
      <c r="S39" s="40" t="n">
        <v>0</v>
      </c>
    </row>
    <row r="40" customFormat="false" ht="31.2" hidden="false" customHeight="false" outlineLevel="0" collapsed="false">
      <c r="A40" s="1" t="n">
        <f aca="false">A39+1</f>
        <v>28</v>
      </c>
      <c r="B40" s="37" t="s">
        <v>75</v>
      </c>
      <c r="C40" s="38"/>
      <c r="D40" s="39"/>
      <c r="E40" s="39" t="s">
        <v>76</v>
      </c>
      <c r="F40" s="40" t="n">
        <v>0</v>
      </c>
      <c r="G40" s="40" t="n">
        <v>0</v>
      </c>
      <c r="H40" s="40" t="n">
        <v>0</v>
      </c>
      <c r="I40" s="40" t="n">
        <v>1308.96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1" t="n">
        <v>1308.96</v>
      </c>
      <c r="S40" s="40" t="n">
        <v>0</v>
      </c>
    </row>
    <row r="41" customFormat="false" ht="46.8" hidden="false" customHeight="false" outlineLevel="0" collapsed="false">
      <c r="A41" s="1" t="n">
        <f aca="false">A40+1</f>
        <v>29</v>
      </c>
      <c r="B41" s="37" t="s">
        <v>77</v>
      </c>
      <c r="C41" s="38"/>
      <c r="D41" s="39"/>
      <c r="E41" s="39" t="s">
        <v>78</v>
      </c>
      <c r="F41" s="40" t="n">
        <v>900000</v>
      </c>
      <c r="G41" s="40" t="n">
        <v>900000</v>
      </c>
      <c r="H41" s="40" t="n">
        <v>0</v>
      </c>
      <c r="I41" s="40" t="n">
        <v>1308268.52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900000</v>
      </c>
      <c r="P41" s="40" t="n">
        <v>900000</v>
      </c>
      <c r="Q41" s="40" t="n">
        <v>0</v>
      </c>
      <c r="R41" s="41" t="n">
        <v>1308268.52</v>
      </c>
      <c r="S41" s="40" t="n">
        <v>0</v>
      </c>
    </row>
    <row r="42" customFormat="false" ht="15.6" hidden="false" customHeight="false" outlineLevel="0" collapsed="false">
      <c r="A42" s="1" t="n">
        <f aca="false">A41+1</f>
        <v>30</v>
      </c>
      <c r="B42" s="37" t="s">
        <v>79</v>
      </c>
      <c r="C42" s="38"/>
      <c r="D42" s="39"/>
      <c r="E42" s="39" t="s">
        <v>80</v>
      </c>
      <c r="F42" s="40" t="n">
        <v>15580297</v>
      </c>
      <c r="G42" s="40" t="n">
        <v>15580297</v>
      </c>
      <c r="H42" s="40" t="n">
        <v>0</v>
      </c>
      <c r="I42" s="40" t="n">
        <v>15624576.35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15580297</v>
      </c>
      <c r="P42" s="40" t="n">
        <v>15580297</v>
      </c>
      <c r="Q42" s="40" t="n">
        <v>0</v>
      </c>
      <c r="R42" s="41" t="n">
        <v>15624576.35</v>
      </c>
      <c r="S42" s="40" t="n">
        <v>0</v>
      </c>
    </row>
    <row r="43" customFormat="false" ht="46.8" hidden="false" customHeight="false" outlineLevel="0" collapsed="false">
      <c r="A43" s="1" t="n">
        <f aca="false">A42+1</f>
        <v>31</v>
      </c>
      <c r="B43" s="37" t="s">
        <v>81</v>
      </c>
      <c r="C43" s="38"/>
      <c r="D43" s="39"/>
      <c r="E43" s="39" t="s">
        <v>82</v>
      </c>
      <c r="F43" s="40" t="n">
        <v>1327004</v>
      </c>
      <c r="G43" s="40" t="n">
        <v>1327004</v>
      </c>
      <c r="H43" s="40" t="n">
        <v>0</v>
      </c>
      <c r="I43" s="40" t="n">
        <v>2303892.66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1327004</v>
      </c>
      <c r="P43" s="40" t="n">
        <v>1327004</v>
      </c>
      <c r="Q43" s="40" t="n">
        <v>0</v>
      </c>
      <c r="R43" s="41" t="n">
        <v>2303892.66</v>
      </c>
      <c r="S43" s="40" t="n">
        <v>0</v>
      </c>
    </row>
    <row r="44" customFormat="false" ht="31.2" hidden="false" customHeight="false" outlineLevel="0" collapsed="false">
      <c r="A44" s="1" t="n">
        <f aca="false">A43+1</f>
        <v>32</v>
      </c>
      <c r="B44" s="37" t="s">
        <v>83</v>
      </c>
      <c r="C44" s="38"/>
      <c r="D44" s="39"/>
      <c r="E44" s="39" t="s">
        <v>84</v>
      </c>
      <c r="F44" s="40" t="n">
        <v>430000</v>
      </c>
      <c r="G44" s="40" t="n">
        <v>430000</v>
      </c>
      <c r="H44" s="40" t="n">
        <v>0</v>
      </c>
      <c r="I44" s="40" t="n">
        <v>138910.78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430000</v>
      </c>
      <c r="P44" s="40" t="n">
        <v>430000</v>
      </c>
      <c r="Q44" s="40" t="n">
        <v>0</v>
      </c>
      <c r="R44" s="41" t="n">
        <v>138910.78</v>
      </c>
      <c r="S44" s="40" t="n">
        <v>0</v>
      </c>
    </row>
    <row r="45" customFormat="false" ht="31.2" hidden="false" customHeight="false" outlineLevel="0" collapsed="false">
      <c r="A45" s="1" t="n">
        <f aca="false">A44+1</f>
        <v>33</v>
      </c>
      <c r="B45" s="37" t="s">
        <v>85</v>
      </c>
      <c r="C45" s="38"/>
      <c r="D45" s="39"/>
      <c r="E45" s="39" t="s">
        <v>86</v>
      </c>
      <c r="F45" s="40" t="n">
        <v>228000</v>
      </c>
      <c r="G45" s="40" t="n">
        <v>228000</v>
      </c>
      <c r="H45" s="40" t="n">
        <v>0</v>
      </c>
      <c r="I45" s="40" t="n">
        <v>15435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228000</v>
      </c>
      <c r="P45" s="40" t="n">
        <v>228000</v>
      </c>
      <c r="Q45" s="40" t="n">
        <v>0</v>
      </c>
      <c r="R45" s="41" t="n">
        <v>154350</v>
      </c>
      <c r="S45" s="40" t="n">
        <v>0</v>
      </c>
    </row>
    <row r="46" customFormat="false" ht="31.2" hidden="false" customHeight="false" outlineLevel="0" collapsed="false">
      <c r="A46" s="1" t="n">
        <f aca="false">A45+1</f>
        <v>34</v>
      </c>
      <c r="B46" s="37" t="s">
        <v>87</v>
      </c>
      <c r="C46" s="38"/>
      <c r="D46" s="39"/>
      <c r="E46" s="39" t="s">
        <v>88</v>
      </c>
      <c r="F46" s="40" t="n">
        <v>155000</v>
      </c>
      <c r="G46" s="40" t="n">
        <v>155000</v>
      </c>
      <c r="H46" s="40" t="n">
        <v>0</v>
      </c>
      <c r="I46" s="40" t="n">
        <v>105474.64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155000</v>
      </c>
      <c r="P46" s="40" t="n">
        <v>155000</v>
      </c>
      <c r="Q46" s="40" t="n">
        <v>0</v>
      </c>
      <c r="R46" s="41" t="n">
        <v>105474.64</v>
      </c>
      <c r="S46" s="40" t="n">
        <v>0</v>
      </c>
    </row>
    <row r="47" customFormat="false" ht="31.2" hidden="false" customHeight="false" outlineLevel="0" collapsed="false">
      <c r="A47" s="1" t="n">
        <f aca="false">A46+1</f>
        <v>35</v>
      </c>
      <c r="B47" s="37" t="s">
        <v>89</v>
      </c>
      <c r="C47" s="38"/>
      <c r="D47" s="39"/>
      <c r="E47" s="39" t="s">
        <v>90</v>
      </c>
      <c r="F47" s="40" t="n">
        <v>12929310</v>
      </c>
      <c r="G47" s="40" t="n">
        <v>12929310</v>
      </c>
      <c r="H47" s="40" t="n">
        <v>0</v>
      </c>
      <c r="I47" s="40" t="n">
        <v>12492363.13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12929310</v>
      </c>
      <c r="P47" s="40" t="n">
        <v>12929310</v>
      </c>
      <c r="Q47" s="40" t="n">
        <v>0</v>
      </c>
      <c r="R47" s="41" t="n">
        <v>12492363.13</v>
      </c>
      <c r="S47" s="40" t="n">
        <v>0</v>
      </c>
    </row>
    <row r="48" customFormat="false" ht="31.2" hidden="false" customHeight="false" outlineLevel="0" collapsed="false">
      <c r="A48" s="1" t="n">
        <f aca="false">A47+1</f>
        <v>36</v>
      </c>
      <c r="B48" s="37" t="s">
        <v>91</v>
      </c>
      <c r="C48" s="38"/>
      <c r="D48" s="39"/>
      <c r="E48" s="39" t="s">
        <v>92</v>
      </c>
      <c r="F48" s="40" t="n">
        <v>510983</v>
      </c>
      <c r="G48" s="40" t="n">
        <v>510983</v>
      </c>
      <c r="H48" s="40" t="n">
        <v>0</v>
      </c>
      <c r="I48" s="40" t="n">
        <v>429585.14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510983</v>
      </c>
      <c r="P48" s="40" t="n">
        <v>510983</v>
      </c>
      <c r="Q48" s="40" t="n">
        <v>0</v>
      </c>
      <c r="R48" s="41" t="n">
        <v>429585.14</v>
      </c>
      <c r="S48" s="40" t="n">
        <v>0</v>
      </c>
    </row>
    <row r="49" customFormat="false" ht="15.6" hidden="false" customHeight="false" outlineLevel="0" collapsed="false">
      <c r="A49" s="1" t="n">
        <f aca="false">A48+1</f>
        <v>37</v>
      </c>
      <c r="B49" s="37" t="s">
        <v>93</v>
      </c>
      <c r="C49" s="38"/>
      <c r="D49" s="39"/>
      <c r="E49" s="39" t="s">
        <v>94</v>
      </c>
      <c r="F49" s="40" t="n">
        <v>107122609</v>
      </c>
      <c r="G49" s="40" t="n">
        <v>107122609</v>
      </c>
      <c r="H49" s="40" t="n">
        <v>0</v>
      </c>
      <c r="I49" s="40" t="n">
        <v>76922868.14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107122609</v>
      </c>
      <c r="P49" s="40" t="n">
        <v>107122609</v>
      </c>
      <c r="Q49" s="40" t="n">
        <v>0</v>
      </c>
      <c r="R49" s="41" t="n">
        <v>76922868.14</v>
      </c>
      <c r="S49" s="40" t="n">
        <v>0</v>
      </c>
    </row>
    <row r="50" customFormat="false" ht="31.2" hidden="false" customHeight="false" outlineLevel="0" collapsed="false">
      <c r="A50" s="1" t="n">
        <f aca="false">A49+1</f>
        <v>38</v>
      </c>
      <c r="B50" s="37" t="s">
        <v>95</v>
      </c>
      <c r="C50" s="38"/>
      <c r="D50" s="39"/>
      <c r="E50" s="39" t="s">
        <v>96</v>
      </c>
      <c r="F50" s="40" t="n">
        <v>10331147</v>
      </c>
      <c r="G50" s="40" t="n">
        <v>10331147</v>
      </c>
      <c r="H50" s="40" t="n">
        <v>0</v>
      </c>
      <c r="I50" s="40" t="n">
        <v>7115465.75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10331147</v>
      </c>
      <c r="P50" s="40" t="n">
        <v>10331147</v>
      </c>
      <c r="Q50" s="40" t="n">
        <v>0</v>
      </c>
      <c r="R50" s="41" t="n">
        <v>7115465.75</v>
      </c>
      <c r="S50" s="40" t="n">
        <v>0</v>
      </c>
    </row>
    <row r="51" customFormat="false" ht="15.6" hidden="false" customHeight="false" outlineLevel="0" collapsed="false">
      <c r="A51" s="1" t="n">
        <f aca="false">A50+1</f>
        <v>39</v>
      </c>
      <c r="B51" s="37" t="s">
        <v>97</v>
      </c>
      <c r="C51" s="38"/>
      <c r="D51" s="39"/>
      <c r="E51" s="39" t="s">
        <v>98</v>
      </c>
      <c r="F51" s="40" t="n">
        <v>10331147</v>
      </c>
      <c r="G51" s="40" t="n">
        <v>10331147</v>
      </c>
      <c r="H51" s="40" t="n">
        <v>0</v>
      </c>
      <c r="I51" s="40" t="n">
        <v>7115465.75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10331147</v>
      </c>
      <c r="P51" s="40" t="n">
        <v>10331147</v>
      </c>
      <c r="Q51" s="40" t="n">
        <v>0</v>
      </c>
      <c r="R51" s="41" t="n">
        <v>7115465.75</v>
      </c>
      <c r="S51" s="40" t="n">
        <v>0</v>
      </c>
    </row>
    <row r="52" customFormat="false" ht="31.2" hidden="false" customHeight="false" outlineLevel="0" collapsed="false">
      <c r="A52" s="1" t="n">
        <f aca="false">A51+1</f>
        <v>40</v>
      </c>
      <c r="B52" s="37" t="s">
        <v>99</v>
      </c>
      <c r="C52" s="38"/>
      <c r="D52" s="39"/>
      <c r="E52" s="39" t="s">
        <v>100</v>
      </c>
      <c r="F52" s="40" t="n">
        <v>42772087</v>
      </c>
      <c r="G52" s="40" t="n">
        <v>42772087</v>
      </c>
      <c r="H52" s="40" t="n">
        <v>0</v>
      </c>
      <c r="I52" s="40" t="n">
        <v>30580033.3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42772087</v>
      </c>
      <c r="P52" s="40" t="n">
        <v>42772087</v>
      </c>
      <c r="Q52" s="40" t="n">
        <v>0</v>
      </c>
      <c r="R52" s="41" t="n">
        <v>30580033.3</v>
      </c>
      <c r="S52" s="40" t="n">
        <v>0</v>
      </c>
    </row>
    <row r="53" customFormat="false" ht="15.6" hidden="false" customHeight="false" outlineLevel="0" collapsed="false">
      <c r="A53" s="1" t="n">
        <f aca="false">A52+1</f>
        <v>41</v>
      </c>
      <c r="B53" s="37" t="s">
        <v>97</v>
      </c>
      <c r="C53" s="38"/>
      <c r="D53" s="39"/>
      <c r="E53" s="39" t="s">
        <v>101</v>
      </c>
      <c r="F53" s="40" t="n">
        <v>42772087</v>
      </c>
      <c r="G53" s="40" t="n">
        <v>42772087</v>
      </c>
      <c r="H53" s="40" t="n">
        <v>0</v>
      </c>
      <c r="I53" s="40" t="n">
        <v>30580033.3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42772087</v>
      </c>
      <c r="P53" s="40" t="n">
        <v>42772087</v>
      </c>
      <c r="Q53" s="40" t="n">
        <v>0</v>
      </c>
      <c r="R53" s="41" t="n">
        <v>30580033.3</v>
      </c>
      <c r="S53" s="40" t="n">
        <v>0</v>
      </c>
    </row>
    <row r="54" customFormat="false" ht="46.8" hidden="false" customHeight="false" outlineLevel="0" collapsed="false">
      <c r="A54" s="1" t="n">
        <f aca="false">A53+1</f>
        <v>42</v>
      </c>
      <c r="B54" s="37" t="s">
        <v>102</v>
      </c>
      <c r="C54" s="38"/>
      <c r="D54" s="39"/>
      <c r="E54" s="39" t="s">
        <v>103</v>
      </c>
      <c r="F54" s="40" t="n">
        <v>54019375</v>
      </c>
      <c r="G54" s="40" t="n">
        <v>54019375</v>
      </c>
      <c r="H54" s="40" t="n">
        <v>0</v>
      </c>
      <c r="I54" s="40" t="n">
        <v>39227369.09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54019375</v>
      </c>
      <c r="P54" s="40" t="n">
        <v>54019375</v>
      </c>
      <c r="Q54" s="40" t="n">
        <v>0</v>
      </c>
      <c r="R54" s="41" t="n">
        <v>39227369.09</v>
      </c>
      <c r="S54" s="40" t="n">
        <v>0</v>
      </c>
    </row>
    <row r="55" customFormat="false" ht="31.2" hidden="false" customHeight="false" outlineLevel="0" collapsed="false">
      <c r="A55" s="1" t="n">
        <f aca="false">A54+1</f>
        <v>43</v>
      </c>
      <c r="B55" s="37" t="s">
        <v>104</v>
      </c>
      <c r="C55" s="38"/>
      <c r="D55" s="39"/>
      <c r="E55" s="39" t="s">
        <v>105</v>
      </c>
      <c r="F55" s="40" t="n">
        <v>0</v>
      </c>
      <c r="G55" s="40" t="n">
        <v>0</v>
      </c>
      <c r="H55" s="40" t="n">
        <v>0</v>
      </c>
      <c r="I55" s="40" t="n">
        <v>6.92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1" t="n">
        <v>6.92</v>
      </c>
      <c r="S55" s="40" t="n">
        <v>0</v>
      </c>
    </row>
    <row r="56" customFormat="false" ht="31.2" hidden="false" customHeight="false" outlineLevel="0" collapsed="false">
      <c r="A56" s="1" t="n">
        <f aca="false">A55+1</f>
        <v>44</v>
      </c>
      <c r="B56" s="37" t="s">
        <v>106</v>
      </c>
      <c r="C56" s="38"/>
      <c r="D56" s="39"/>
      <c r="E56" s="39" t="s">
        <v>107</v>
      </c>
      <c r="F56" s="40" t="n">
        <v>0</v>
      </c>
      <c r="G56" s="40" t="n">
        <v>0</v>
      </c>
      <c r="H56" s="40" t="n">
        <v>0</v>
      </c>
      <c r="I56" s="40" t="n">
        <v>6.92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1" t="n">
        <v>6.92</v>
      </c>
      <c r="S56" s="40" t="n">
        <v>0</v>
      </c>
    </row>
    <row r="57" customFormat="false" ht="15.6" hidden="false" customHeight="false" outlineLevel="0" collapsed="false">
      <c r="A57" s="1" t="n">
        <f aca="false">A56+1</f>
        <v>45</v>
      </c>
      <c r="B57" s="37" t="s">
        <v>108</v>
      </c>
      <c r="C57" s="38"/>
      <c r="D57" s="39"/>
      <c r="E57" s="39" t="s">
        <v>109</v>
      </c>
      <c r="F57" s="40" t="n">
        <v>0</v>
      </c>
      <c r="G57" s="40" t="n">
        <v>0</v>
      </c>
      <c r="H57" s="40" t="n">
        <v>0</v>
      </c>
      <c r="I57" s="40" t="n">
        <v>6.92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1" t="n">
        <v>6.92</v>
      </c>
      <c r="S57" s="40" t="n">
        <v>0</v>
      </c>
    </row>
    <row r="58" customFormat="false" ht="15.6" hidden="false" customHeight="false" outlineLevel="0" collapsed="false">
      <c r="A58" s="1" t="n">
        <f aca="false">A57+1</f>
        <v>46</v>
      </c>
      <c r="B58" s="37" t="s">
        <v>110</v>
      </c>
      <c r="C58" s="38"/>
      <c r="D58" s="39"/>
      <c r="E58" s="39" t="s">
        <v>111</v>
      </c>
      <c r="F58" s="40" t="n">
        <v>643029522</v>
      </c>
      <c r="G58" s="40" t="n">
        <v>643029522</v>
      </c>
      <c r="H58" s="40" t="n">
        <v>0</v>
      </c>
      <c r="I58" s="40" t="n">
        <v>545742132.5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643029522</v>
      </c>
      <c r="P58" s="40" t="n">
        <v>643029522</v>
      </c>
      <c r="Q58" s="40" t="n">
        <v>0</v>
      </c>
      <c r="R58" s="41" t="n">
        <v>545742132.5</v>
      </c>
      <c r="S58" s="40" t="n">
        <v>0</v>
      </c>
    </row>
    <row r="59" customFormat="false" ht="15.6" hidden="false" customHeight="false" outlineLevel="0" collapsed="false">
      <c r="A59" s="1" t="n">
        <f aca="false">A58+1</f>
        <v>47</v>
      </c>
      <c r="B59" s="37" t="s">
        <v>112</v>
      </c>
      <c r="C59" s="38"/>
      <c r="D59" s="39"/>
      <c r="E59" s="39" t="s">
        <v>113</v>
      </c>
      <c r="F59" s="40" t="n">
        <v>299083095</v>
      </c>
      <c r="G59" s="40" t="n">
        <v>299083095</v>
      </c>
      <c r="H59" s="40" t="n">
        <v>0</v>
      </c>
      <c r="I59" s="40" t="n">
        <v>286561952.51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299083095</v>
      </c>
      <c r="P59" s="40" t="n">
        <v>299083095</v>
      </c>
      <c r="Q59" s="40" t="n">
        <v>0</v>
      </c>
      <c r="R59" s="41" t="n">
        <v>286561952.51</v>
      </c>
      <c r="S59" s="40" t="n">
        <v>0</v>
      </c>
    </row>
    <row r="60" customFormat="false" ht="62.4" hidden="false" customHeight="false" outlineLevel="0" collapsed="false">
      <c r="A60" s="1" t="n">
        <f aca="false">A59+1</f>
        <v>48</v>
      </c>
      <c r="B60" s="37" t="s">
        <v>114</v>
      </c>
      <c r="C60" s="38"/>
      <c r="D60" s="39"/>
      <c r="E60" s="39" t="s">
        <v>115</v>
      </c>
      <c r="F60" s="40" t="n">
        <v>1801421</v>
      </c>
      <c r="G60" s="40" t="n">
        <v>1801421</v>
      </c>
      <c r="H60" s="40" t="n">
        <v>0</v>
      </c>
      <c r="I60" s="40" t="n">
        <v>1106308.22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1801421</v>
      </c>
      <c r="P60" s="40" t="n">
        <v>1801421</v>
      </c>
      <c r="Q60" s="40" t="n">
        <v>0</v>
      </c>
      <c r="R60" s="41" t="n">
        <v>1106308.22</v>
      </c>
      <c r="S60" s="40" t="n">
        <v>0</v>
      </c>
    </row>
    <row r="61" customFormat="false" ht="46.8" hidden="false" customHeight="false" outlineLevel="0" collapsed="false">
      <c r="A61" s="1" t="n">
        <f aca="false">A60+1</f>
        <v>49</v>
      </c>
      <c r="B61" s="37" t="s">
        <v>116</v>
      </c>
      <c r="C61" s="38"/>
      <c r="D61" s="39"/>
      <c r="E61" s="39" t="s">
        <v>117</v>
      </c>
      <c r="F61" s="40" t="n">
        <v>2913683</v>
      </c>
      <c r="G61" s="40" t="n">
        <v>2913683</v>
      </c>
      <c r="H61" s="40" t="n">
        <v>0</v>
      </c>
      <c r="I61" s="40" t="n">
        <v>2889495.2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2913683</v>
      </c>
      <c r="P61" s="40" t="n">
        <v>2913683</v>
      </c>
      <c r="Q61" s="40" t="n">
        <v>0</v>
      </c>
      <c r="R61" s="41" t="n">
        <v>2889495.2</v>
      </c>
      <c r="S61" s="40" t="n">
        <v>0</v>
      </c>
    </row>
    <row r="62" customFormat="false" ht="46.8" hidden="false" customHeight="false" outlineLevel="0" collapsed="false">
      <c r="A62" s="1" t="n">
        <f aca="false">A61+1</f>
        <v>50</v>
      </c>
      <c r="B62" s="37" t="s">
        <v>118</v>
      </c>
      <c r="C62" s="38"/>
      <c r="D62" s="39"/>
      <c r="E62" s="39" t="s">
        <v>119</v>
      </c>
      <c r="F62" s="40" t="n">
        <v>7490117</v>
      </c>
      <c r="G62" s="40" t="n">
        <v>7490117</v>
      </c>
      <c r="H62" s="40" t="n">
        <v>0</v>
      </c>
      <c r="I62" s="40" t="n">
        <v>7732701.49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7490117</v>
      </c>
      <c r="P62" s="40" t="n">
        <v>7490117</v>
      </c>
      <c r="Q62" s="40" t="n">
        <v>0</v>
      </c>
      <c r="R62" s="41" t="n">
        <v>7732701.49</v>
      </c>
      <c r="S62" s="40" t="n">
        <v>0</v>
      </c>
    </row>
    <row r="63" customFormat="false" ht="62.4" hidden="false" customHeight="false" outlineLevel="0" collapsed="false">
      <c r="A63" s="1" t="n">
        <f aca="false">A62+1</f>
        <v>51</v>
      </c>
      <c r="B63" s="37" t="s">
        <v>120</v>
      </c>
      <c r="C63" s="38"/>
      <c r="D63" s="39"/>
      <c r="E63" s="39" t="s">
        <v>121</v>
      </c>
      <c r="F63" s="40" t="n">
        <v>17917587</v>
      </c>
      <c r="G63" s="40" t="n">
        <v>17917587</v>
      </c>
      <c r="H63" s="40" t="n">
        <v>0</v>
      </c>
      <c r="I63" s="40" t="n">
        <v>15908751.31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17917587</v>
      </c>
      <c r="P63" s="40" t="n">
        <v>17917587</v>
      </c>
      <c r="Q63" s="40" t="n">
        <v>0</v>
      </c>
      <c r="R63" s="41" t="n">
        <v>15908751.31</v>
      </c>
      <c r="S63" s="40" t="n">
        <v>0</v>
      </c>
    </row>
    <row r="64" customFormat="false" ht="15.6" hidden="false" customHeight="false" outlineLevel="0" collapsed="false">
      <c r="A64" s="1" t="n">
        <f aca="false">A63+1</f>
        <v>52</v>
      </c>
      <c r="B64" s="37" t="s">
        <v>122</v>
      </c>
      <c r="C64" s="38"/>
      <c r="D64" s="39"/>
      <c r="E64" s="39" t="s">
        <v>123</v>
      </c>
      <c r="F64" s="40" t="n">
        <v>76484479</v>
      </c>
      <c r="G64" s="40" t="n">
        <v>76484479</v>
      </c>
      <c r="H64" s="40" t="n">
        <v>0</v>
      </c>
      <c r="I64" s="40" t="n">
        <v>95810786.74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76484479</v>
      </c>
      <c r="P64" s="40" t="n">
        <v>76484479</v>
      </c>
      <c r="Q64" s="40" t="n">
        <v>0</v>
      </c>
      <c r="R64" s="41" t="n">
        <v>95810786.74</v>
      </c>
      <c r="S64" s="40" t="n">
        <v>0</v>
      </c>
    </row>
    <row r="65" customFormat="false" ht="15.6" hidden="false" customHeight="false" outlineLevel="0" collapsed="false">
      <c r="A65" s="1" t="n">
        <f aca="false">A64+1</f>
        <v>53</v>
      </c>
      <c r="B65" s="37" t="s">
        <v>124</v>
      </c>
      <c r="C65" s="38"/>
      <c r="D65" s="39"/>
      <c r="E65" s="39" t="s">
        <v>125</v>
      </c>
      <c r="F65" s="40" t="n">
        <v>124963724</v>
      </c>
      <c r="G65" s="40" t="n">
        <v>124963724</v>
      </c>
      <c r="H65" s="40" t="n">
        <v>0</v>
      </c>
      <c r="I65" s="40" t="n">
        <v>100913516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124963724</v>
      </c>
      <c r="P65" s="40" t="n">
        <v>124963724</v>
      </c>
      <c r="Q65" s="40" t="n">
        <v>0</v>
      </c>
      <c r="R65" s="41" t="n">
        <v>100913516</v>
      </c>
      <c r="S65" s="40" t="n">
        <v>0</v>
      </c>
    </row>
    <row r="66" customFormat="false" ht="15.6" hidden="false" customHeight="false" outlineLevel="0" collapsed="false">
      <c r="A66" s="1" t="n">
        <f aca="false">A65+1</f>
        <v>54</v>
      </c>
      <c r="B66" s="37" t="s">
        <v>126</v>
      </c>
      <c r="C66" s="38"/>
      <c r="D66" s="39"/>
      <c r="E66" s="39" t="s">
        <v>127</v>
      </c>
      <c r="F66" s="40" t="n">
        <v>33406205</v>
      </c>
      <c r="G66" s="40" t="n">
        <v>33406205</v>
      </c>
      <c r="H66" s="40" t="n">
        <v>0</v>
      </c>
      <c r="I66" s="40" t="n">
        <v>32589122.79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33406205</v>
      </c>
      <c r="P66" s="40" t="n">
        <v>33406205</v>
      </c>
      <c r="Q66" s="40" t="n">
        <v>0</v>
      </c>
      <c r="R66" s="41" t="n">
        <v>32589122.79</v>
      </c>
      <c r="S66" s="40" t="n">
        <v>0</v>
      </c>
    </row>
    <row r="67" customFormat="false" ht="15.6" hidden="false" customHeight="false" outlineLevel="0" collapsed="false">
      <c r="A67" s="1" t="n">
        <f aca="false">A66+1</f>
        <v>55</v>
      </c>
      <c r="B67" s="37" t="s">
        <v>128</v>
      </c>
      <c r="C67" s="38"/>
      <c r="D67" s="39"/>
      <c r="E67" s="39" t="s">
        <v>129</v>
      </c>
      <c r="F67" s="40" t="n">
        <v>31896823</v>
      </c>
      <c r="G67" s="40" t="n">
        <v>31896823</v>
      </c>
      <c r="H67" s="40" t="n">
        <v>0</v>
      </c>
      <c r="I67" s="40" t="n">
        <v>27550829.53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31896823</v>
      </c>
      <c r="P67" s="40" t="n">
        <v>31896823</v>
      </c>
      <c r="Q67" s="40" t="n">
        <v>0</v>
      </c>
      <c r="R67" s="41" t="n">
        <v>27550829.53</v>
      </c>
      <c r="S67" s="40" t="n">
        <v>0</v>
      </c>
    </row>
    <row r="68" customFormat="false" ht="15.6" hidden="false" customHeight="false" outlineLevel="0" collapsed="false">
      <c r="A68" s="1" t="n">
        <f aca="false">A67+1</f>
        <v>56</v>
      </c>
      <c r="B68" s="37" t="s">
        <v>130</v>
      </c>
      <c r="C68" s="38"/>
      <c r="D68" s="39"/>
      <c r="E68" s="39" t="s">
        <v>131</v>
      </c>
      <c r="F68" s="40" t="n">
        <v>695360</v>
      </c>
      <c r="G68" s="40" t="n">
        <v>695360</v>
      </c>
      <c r="H68" s="40" t="n">
        <v>0</v>
      </c>
      <c r="I68" s="40" t="n">
        <v>632685.01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695360</v>
      </c>
      <c r="P68" s="40" t="n">
        <v>695360</v>
      </c>
      <c r="Q68" s="40" t="n">
        <v>0</v>
      </c>
      <c r="R68" s="41" t="n">
        <v>632685.01</v>
      </c>
      <c r="S68" s="40" t="n">
        <v>0</v>
      </c>
    </row>
    <row r="69" customFormat="false" ht="15.6" hidden="false" customHeight="false" outlineLevel="0" collapsed="false">
      <c r="A69" s="1" t="n">
        <f aca="false">A68+1</f>
        <v>57</v>
      </c>
      <c r="B69" s="37" t="s">
        <v>132</v>
      </c>
      <c r="C69" s="38"/>
      <c r="D69" s="39"/>
      <c r="E69" s="39" t="s">
        <v>133</v>
      </c>
      <c r="F69" s="40" t="n">
        <v>1513696</v>
      </c>
      <c r="G69" s="40" t="n">
        <v>1513696</v>
      </c>
      <c r="H69" s="40" t="n">
        <v>0</v>
      </c>
      <c r="I69" s="40" t="n">
        <v>1427756.22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1513696</v>
      </c>
      <c r="P69" s="40" t="n">
        <v>1513696</v>
      </c>
      <c r="Q69" s="40" t="n">
        <v>0</v>
      </c>
      <c r="R69" s="41" t="n">
        <v>1427756.22</v>
      </c>
      <c r="S69" s="40" t="n">
        <v>0</v>
      </c>
    </row>
    <row r="70" customFormat="false" ht="15.6" hidden="false" customHeight="false" outlineLevel="0" collapsed="false">
      <c r="A70" s="1" t="n">
        <f aca="false">A69+1</f>
        <v>58</v>
      </c>
      <c r="B70" s="37" t="s">
        <v>134</v>
      </c>
      <c r="C70" s="38"/>
      <c r="D70" s="39"/>
      <c r="E70" s="39" t="s">
        <v>135</v>
      </c>
      <c r="F70" s="40" t="n">
        <v>139505</v>
      </c>
      <c r="G70" s="40" t="n">
        <v>139505</v>
      </c>
      <c r="H70" s="40" t="n">
        <v>0</v>
      </c>
      <c r="I70" s="40" t="n">
        <v>702439.09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139505</v>
      </c>
      <c r="P70" s="40" t="n">
        <v>139505</v>
      </c>
      <c r="Q70" s="40" t="n">
        <v>0</v>
      </c>
      <c r="R70" s="41" t="n">
        <v>702439.09</v>
      </c>
      <c r="S70" s="40" t="n">
        <v>0</v>
      </c>
    </row>
    <row r="71" customFormat="false" ht="31.2" hidden="false" customHeight="false" outlineLevel="0" collapsed="false">
      <c r="A71" s="1" t="n">
        <f aca="false">A70+1</f>
        <v>59</v>
      </c>
      <c r="B71" s="37" t="s">
        <v>136</v>
      </c>
      <c r="C71" s="38"/>
      <c r="D71" s="39"/>
      <c r="E71" s="39" t="s">
        <v>137</v>
      </c>
      <c r="F71" s="40" t="n">
        <v>108110</v>
      </c>
      <c r="G71" s="40" t="n">
        <v>108110</v>
      </c>
      <c r="H71" s="40" t="n">
        <v>0</v>
      </c>
      <c r="I71" s="40" t="n">
        <v>534382.63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108110</v>
      </c>
      <c r="P71" s="40" t="n">
        <v>108110</v>
      </c>
      <c r="Q71" s="40" t="n">
        <v>0</v>
      </c>
      <c r="R71" s="41" t="n">
        <v>534382.63</v>
      </c>
      <c r="S71" s="40" t="n">
        <v>0</v>
      </c>
    </row>
    <row r="72" customFormat="false" ht="15.6" hidden="false" customHeight="false" outlineLevel="0" collapsed="false">
      <c r="A72" s="1" t="n">
        <f aca="false">A71+1</f>
        <v>60</v>
      </c>
      <c r="B72" s="37" t="s">
        <v>138</v>
      </c>
      <c r="C72" s="38"/>
      <c r="D72" s="39"/>
      <c r="E72" s="39" t="s">
        <v>139</v>
      </c>
      <c r="F72" s="40" t="n">
        <v>31395</v>
      </c>
      <c r="G72" s="40" t="n">
        <v>31395</v>
      </c>
      <c r="H72" s="40" t="n">
        <v>0</v>
      </c>
      <c r="I72" s="40" t="n">
        <v>168056.46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31395</v>
      </c>
      <c r="P72" s="40" t="n">
        <v>31395</v>
      </c>
      <c r="Q72" s="40" t="n">
        <v>0</v>
      </c>
      <c r="R72" s="41" t="n">
        <v>168056.46</v>
      </c>
      <c r="S72" s="40" t="n">
        <v>0</v>
      </c>
    </row>
    <row r="73" customFormat="false" ht="31.2" hidden="false" customHeight="false" outlineLevel="0" collapsed="false">
      <c r="A73" s="1" t="n">
        <f aca="false">A72+1</f>
        <v>61</v>
      </c>
      <c r="B73" s="37" t="s">
        <v>140</v>
      </c>
      <c r="C73" s="38"/>
      <c r="D73" s="39"/>
      <c r="E73" s="39" t="s">
        <v>141</v>
      </c>
      <c r="F73" s="40" t="n">
        <v>75</v>
      </c>
      <c r="G73" s="40" t="n">
        <v>75</v>
      </c>
      <c r="H73" s="40" t="n">
        <v>0</v>
      </c>
      <c r="I73" s="40" t="n">
        <v>6921.15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75</v>
      </c>
      <c r="P73" s="40" t="n">
        <v>75</v>
      </c>
      <c r="Q73" s="40" t="n">
        <v>0</v>
      </c>
      <c r="R73" s="41" t="n">
        <v>6921.15</v>
      </c>
      <c r="S73" s="40" t="n">
        <v>0</v>
      </c>
    </row>
    <row r="74" customFormat="false" ht="46.8" hidden="false" customHeight="false" outlineLevel="0" collapsed="false">
      <c r="A74" s="1" t="n">
        <f aca="false">A73+1</f>
        <v>62</v>
      </c>
      <c r="B74" s="37" t="s">
        <v>142</v>
      </c>
      <c r="C74" s="38"/>
      <c r="D74" s="39"/>
      <c r="E74" s="39" t="s">
        <v>143</v>
      </c>
      <c r="F74" s="40" t="n">
        <v>75</v>
      </c>
      <c r="G74" s="40" t="n">
        <v>75</v>
      </c>
      <c r="H74" s="40" t="n">
        <v>0</v>
      </c>
      <c r="I74" s="40" t="n">
        <v>5032.83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75</v>
      </c>
      <c r="P74" s="40" t="n">
        <v>75</v>
      </c>
      <c r="Q74" s="40" t="n">
        <v>0</v>
      </c>
      <c r="R74" s="41" t="n">
        <v>5032.83</v>
      </c>
      <c r="S74" s="40" t="n">
        <v>0</v>
      </c>
    </row>
    <row r="75" customFormat="false" ht="46.8" hidden="false" customHeight="false" outlineLevel="0" collapsed="false">
      <c r="A75" s="1" t="n">
        <f aca="false">A74+1</f>
        <v>63</v>
      </c>
      <c r="B75" s="37" t="s">
        <v>144</v>
      </c>
      <c r="C75" s="38"/>
      <c r="D75" s="39"/>
      <c r="E75" s="39" t="s">
        <v>145</v>
      </c>
      <c r="F75" s="40" t="n">
        <v>0</v>
      </c>
      <c r="G75" s="40" t="n">
        <v>0</v>
      </c>
      <c r="H75" s="40" t="n">
        <v>0</v>
      </c>
      <c r="I75" s="40" t="n">
        <v>2156.14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41" t="n">
        <v>2156.14</v>
      </c>
      <c r="S75" s="40" t="n">
        <v>0</v>
      </c>
    </row>
    <row r="76" customFormat="false" ht="46.8" hidden="false" customHeight="false" outlineLevel="0" collapsed="false">
      <c r="A76" s="1" t="n">
        <f aca="false">A75+1</f>
        <v>64</v>
      </c>
      <c r="B76" s="37" t="s">
        <v>146</v>
      </c>
      <c r="C76" s="38"/>
      <c r="D76" s="39"/>
      <c r="E76" s="39" t="s">
        <v>147</v>
      </c>
      <c r="F76" s="40" t="n">
        <v>0</v>
      </c>
      <c r="G76" s="40" t="n">
        <v>0</v>
      </c>
      <c r="H76" s="40" t="n">
        <v>0</v>
      </c>
      <c r="I76" s="40" t="n">
        <v>-500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0" t="n">
        <v>0</v>
      </c>
      <c r="Q76" s="40" t="n">
        <v>0</v>
      </c>
      <c r="R76" s="41" t="n">
        <v>-5000</v>
      </c>
      <c r="S76" s="40" t="n">
        <v>0</v>
      </c>
    </row>
    <row r="77" customFormat="false" ht="46.8" hidden="false" customHeight="false" outlineLevel="0" collapsed="false">
      <c r="A77" s="1" t="n">
        <f aca="false">A76+1</f>
        <v>65</v>
      </c>
      <c r="B77" s="37" t="s">
        <v>148</v>
      </c>
      <c r="C77" s="38"/>
      <c r="D77" s="39"/>
      <c r="E77" s="39" t="s">
        <v>149</v>
      </c>
      <c r="F77" s="40" t="n">
        <v>0</v>
      </c>
      <c r="G77" s="40" t="n">
        <v>0</v>
      </c>
      <c r="H77" s="40" t="n">
        <v>0</v>
      </c>
      <c r="I77" s="40" t="n">
        <v>1452.08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0</v>
      </c>
      <c r="R77" s="41" t="n">
        <v>1452.08</v>
      </c>
      <c r="S77" s="40" t="n">
        <v>0</v>
      </c>
    </row>
    <row r="78" customFormat="false" ht="46.8" hidden="false" customHeight="false" outlineLevel="0" collapsed="false">
      <c r="A78" s="1" t="n">
        <f aca="false">A77+1</f>
        <v>66</v>
      </c>
      <c r="B78" s="37" t="s">
        <v>150</v>
      </c>
      <c r="C78" s="38"/>
      <c r="D78" s="39"/>
      <c r="E78" s="39" t="s">
        <v>151</v>
      </c>
      <c r="F78" s="40" t="n">
        <v>0</v>
      </c>
      <c r="G78" s="40" t="n">
        <v>0</v>
      </c>
      <c r="H78" s="40" t="n">
        <v>0</v>
      </c>
      <c r="I78" s="40" t="n">
        <v>3130.1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1" t="n">
        <v>3130.1</v>
      </c>
      <c r="S78" s="40" t="n">
        <v>0</v>
      </c>
    </row>
    <row r="79" customFormat="false" ht="46.8" hidden="false" customHeight="false" outlineLevel="0" collapsed="false">
      <c r="A79" s="1" t="n">
        <f aca="false">A78+1</f>
        <v>67</v>
      </c>
      <c r="B79" s="37" t="s">
        <v>152</v>
      </c>
      <c r="C79" s="38"/>
      <c r="D79" s="39"/>
      <c r="E79" s="39" t="s">
        <v>153</v>
      </c>
      <c r="F79" s="40" t="n">
        <v>0</v>
      </c>
      <c r="G79" s="40" t="n">
        <v>0</v>
      </c>
      <c r="H79" s="40" t="n">
        <v>0</v>
      </c>
      <c r="I79" s="40" t="n">
        <v>150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0" t="n">
        <v>0</v>
      </c>
      <c r="Q79" s="40" t="n">
        <v>0</v>
      </c>
      <c r="R79" s="41" t="n">
        <v>150</v>
      </c>
      <c r="S79" s="40" t="n">
        <v>0</v>
      </c>
    </row>
    <row r="80" customFormat="false" ht="15.6" hidden="false" customHeight="false" outlineLevel="0" collapsed="false">
      <c r="A80" s="1" t="n">
        <f aca="false">A79+1</f>
        <v>68</v>
      </c>
      <c r="B80" s="37" t="s">
        <v>154</v>
      </c>
      <c r="C80" s="38"/>
      <c r="D80" s="39"/>
      <c r="E80" s="39" t="s">
        <v>155</v>
      </c>
      <c r="F80" s="40" t="n">
        <v>343806847</v>
      </c>
      <c r="G80" s="40" t="n">
        <v>343806847</v>
      </c>
      <c r="H80" s="40" t="n">
        <v>0</v>
      </c>
      <c r="I80" s="40" t="n">
        <v>258470819.75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343806847</v>
      </c>
      <c r="P80" s="40" t="n">
        <v>343806847</v>
      </c>
      <c r="Q80" s="40" t="n">
        <v>0</v>
      </c>
      <c r="R80" s="41" t="n">
        <v>258470819.75</v>
      </c>
      <c r="S80" s="40" t="n">
        <v>0</v>
      </c>
    </row>
    <row r="81" customFormat="false" ht="31.2" hidden="false" customHeight="false" outlineLevel="0" collapsed="false">
      <c r="A81" s="1" t="n">
        <f aca="false">A80+1</f>
        <v>69</v>
      </c>
      <c r="B81" s="37" t="s">
        <v>156</v>
      </c>
      <c r="C81" s="38"/>
      <c r="D81" s="39"/>
      <c r="E81" s="39" t="s">
        <v>157</v>
      </c>
      <c r="F81" s="40" t="n">
        <v>0</v>
      </c>
      <c r="G81" s="40" t="n">
        <v>0</v>
      </c>
      <c r="H81" s="40" t="n">
        <v>0</v>
      </c>
      <c r="I81" s="40" t="n">
        <v>100.39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1" t="n">
        <v>100.39</v>
      </c>
      <c r="S81" s="40" t="n">
        <v>0</v>
      </c>
    </row>
    <row r="82" customFormat="false" ht="15.6" hidden="false" customHeight="false" outlineLevel="0" collapsed="false">
      <c r="A82" s="1" t="n">
        <f aca="false">A81+1</f>
        <v>70</v>
      </c>
      <c r="B82" s="37" t="s">
        <v>158</v>
      </c>
      <c r="C82" s="38"/>
      <c r="D82" s="39"/>
      <c r="E82" s="39" t="s">
        <v>159</v>
      </c>
      <c r="F82" s="40" t="n">
        <v>31136671</v>
      </c>
      <c r="G82" s="40" t="n">
        <v>31136671</v>
      </c>
      <c r="H82" s="40" t="n">
        <v>0</v>
      </c>
      <c r="I82" s="40" t="n">
        <v>22598462.99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31136671</v>
      </c>
      <c r="P82" s="40" t="n">
        <v>31136671</v>
      </c>
      <c r="Q82" s="40" t="n">
        <v>0</v>
      </c>
      <c r="R82" s="41" t="n">
        <v>22598462.99</v>
      </c>
      <c r="S82" s="40" t="n">
        <v>0</v>
      </c>
    </row>
    <row r="83" customFormat="false" ht="15.6" hidden="false" customHeight="false" outlineLevel="0" collapsed="false">
      <c r="A83" s="1" t="n">
        <f aca="false">A82+1</f>
        <v>71</v>
      </c>
      <c r="B83" s="37" t="s">
        <v>160</v>
      </c>
      <c r="C83" s="38"/>
      <c r="D83" s="39"/>
      <c r="E83" s="39" t="s">
        <v>161</v>
      </c>
      <c r="F83" s="40" t="n">
        <v>162106329</v>
      </c>
      <c r="G83" s="40" t="n">
        <v>162106329</v>
      </c>
      <c r="H83" s="40" t="n">
        <v>0</v>
      </c>
      <c r="I83" s="40" t="n">
        <v>145770510.83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162106329</v>
      </c>
      <c r="P83" s="40" t="n">
        <v>162106329</v>
      </c>
      <c r="Q83" s="40" t="n">
        <v>0</v>
      </c>
      <c r="R83" s="41" t="n">
        <v>145770510.83</v>
      </c>
      <c r="S83" s="40" t="n">
        <v>0</v>
      </c>
    </row>
    <row r="84" customFormat="false" ht="78" hidden="false" customHeight="false" outlineLevel="0" collapsed="false">
      <c r="A84" s="1" t="n">
        <f aca="false">A83+1</f>
        <v>72</v>
      </c>
      <c r="B84" s="37" t="s">
        <v>162</v>
      </c>
      <c r="C84" s="38"/>
      <c r="D84" s="39"/>
      <c r="E84" s="39" t="s">
        <v>163</v>
      </c>
      <c r="F84" s="40" t="n">
        <v>150563847</v>
      </c>
      <c r="G84" s="40" t="n">
        <v>150563847</v>
      </c>
      <c r="H84" s="40" t="n">
        <v>0</v>
      </c>
      <c r="I84" s="40" t="n">
        <v>90101745.54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150563847</v>
      </c>
      <c r="P84" s="40" t="n">
        <v>150563847</v>
      </c>
      <c r="Q84" s="40" t="n">
        <v>0</v>
      </c>
      <c r="R84" s="41" t="n">
        <v>90101745.54</v>
      </c>
      <c r="S84" s="40" t="n">
        <v>0</v>
      </c>
    </row>
    <row r="85" customFormat="false" ht="15.6" hidden="false" customHeight="false" outlineLevel="0" collapsed="false">
      <c r="A85" s="1" t="n">
        <f aca="false">A84+1</f>
        <v>73</v>
      </c>
      <c r="B85" s="37" t="s">
        <v>164</v>
      </c>
      <c r="C85" s="38"/>
      <c r="D85" s="39"/>
      <c r="E85" s="39" t="s">
        <v>165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35772937</v>
      </c>
      <c r="K85" s="40" t="n">
        <v>35772937</v>
      </c>
      <c r="L85" s="40" t="n">
        <v>0</v>
      </c>
      <c r="M85" s="40" t="n">
        <v>28754936.11</v>
      </c>
      <c r="N85" s="40" t="n">
        <v>0</v>
      </c>
      <c r="O85" s="40" t="n">
        <v>35772937</v>
      </c>
      <c r="P85" s="40" t="n">
        <v>35772937</v>
      </c>
      <c r="Q85" s="40" t="n">
        <v>0</v>
      </c>
      <c r="R85" s="41" t="n">
        <v>28754936.11</v>
      </c>
      <c r="S85" s="40" t="n">
        <v>0</v>
      </c>
    </row>
    <row r="86" customFormat="false" ht="15.6" hidden="false" customHeight="false" outlineLevel="0" collapsed="false">
      <c r="A86" s="1" t="n">
        <f aca="false">A85+1</f>
        <v>74</v>
      </c>
      <c r="B86" s="37" t="s">
        <v>166</v>
      </c>
      <c r="C86" s="38"/>
      <c r="D86" s="39"/>
      <c r="E86" s="39" t="s">
        <v>167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35772937</v>
      </c>
      <c r="K86" s="40" t="n">
        <v>35772937</v>
      </c>
      <c r="L86" s="40" t="n">
        <v>0</v>
      </c>
      <c r="M86" s="40" t="n">
        <v>28739162.33</v>
      </c>
      <c r="N86" s="40" t="n">
        <v>0</v>
      </c>
      <c r="O86" s="40" t="n">
        <v>35772937</v>
      </c>
      <c r="P86" s="40" t="n">
        <v>35772937</v>
      </c>
      <c r="Q86" s="40" t="n">
        <v>0</v>
      </c>
      <c r="R86" s="41" t="n">
        <v>28739162.33</v>
      </c>
      <c r="S86" s="40" t="n">
        <v>0</v>
      </c>
    </row>
    <row r="87" customFormat="false" ht="78" hidden="false" customHeight="false" outlineLevel="0" collapsed="false">
      <c r="A87" s="1" t="n">
        <f aca="false">A86+1</f>
        <v>75</v>
      </c>
      <c r="B87" s="37" t="s">
        <v>168</v>
      </c>
      <c r="C87" s="38"/>
      <c r="D87" s="39"/>
      <c r="E87" s="39" t="s">
        <v>169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26740042</v>
      </c>
      <c r="K87" s="40" t="n">
        <v>26740042</v>
      </c>
      <c r="L87" s="40" t="n">
        <v>0</v>
      </c>
      <c r="M87" s="40" t="n">
        <v>21533522.65</v>
      </c>
      <c r="N87" s="40" t="n">
        <v>0</v>
      </c>
      <c r="O87" s="40" t="n">
        <v>26740042</v>
      </c>
      <c r="P87" s="40" t="n">
        <v>26740042</v>
      </c>
      <c r="Q87" s="40" t="n">
        <v>0</v>
      </c>
      <c r="R87" s="41" t="n">
        <v>21533522.65</v>
      </c>
      <c r="S87" s="40" t="n">
        <v>0</v>
      </c>
    </row>
    <row r="88" customFormat="false" ht="31.2" hidden="false" customHeight="false" outlineLevel="0" collapsed="false">
      <c r="A88" s="1" t="n">
        <f aca="false">A87+1</f>
        <v>76</v>
      </c>
      <c r="B88" s="37" t="s">
        <v>170</v>
      </c>
      <c r="C88" s="38"/>
      <c r="D88" s="39"/>
      <c r="E88" s="39" t="s">
        <v>171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864975</v>
      </c>
      <c r="K88" s="40" t="n">
        <v>864975</v>
      </c>
      <c r="L88" s="40" t="n">
        <v>0</v>
      </c>
      <c r="M88" s="40" t="n">
        <v>734295.48</v>
      </c>
      <c r="N88" s="40" t="n">
        <v>0</v>
      </c>
      <c r="O88" s="40" t="n">
        <v>864975</v>
      </c>
      <c r="P88" s="40" t="n">
        <v>864975</v>
      </c>
      <c r="Q88" s="40" t="n">
        <v>0</v>
      </c>
      <c r="R88" s="41" t="n">
        <v>734295.48</v>
      </c>
      <c r="S88" s="40" t="n">
        <v>0</v>
      </c>
    </row>
    <row r="89" customFormat="false" ht="62.4" hidden="false" customHeight="false" outlineLevel="0" collapsed="false">
      <c r="A89" s="1" t="n">
        <f aca="false">A88+1</f>
        <v>77</v>
      </c>
      <c r="B89" s="37" t="s">
        <v>172</v>
      </c>
      <c r="C89" s="38"/>
      <c r="D89" s="39"/>
      <c r="E89" s="39" t="s">
        <v>173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8167920</v>
      </c>
      <c r="K89" s="40" t="n">
        <v>8167920</v>
      </c>
      <c r="L89" s="40" t="n">
        <v>0</v>
      </c>
      <c r="M89" s="40" t="n">
        <v>6471344.2</v>
      </c>
      <c r="N89" s="40" t="n">
        <v>0</v>
      </c>
      <c r="O89" s="40" t="n">
        <v>8167920</v>
      </c>
      <c r="P89" s="40" t="n">
        <v>8167920</v>
      </c>
      <c r="Q89" s="40" t="n">
        <v>0</v>
      </c>
      <c r="R89" s="41" t="n">
        <v>6471344.2</v>
      </c>
      <c r="S89" s="40" t="n">
        <v>0</v>
      </c>
    </row>
    <row r="90" customFormat="false" ht="31.2" hidden="false" customHeight="false" outlineLevel="0" collapsed="false">
      <c r="A90" s="1" t="n">
        <f aca="false">A89+1</f>
        <v>78</v>
      </c>
      <c r="B90" s="37" t="s">
        <v>174</v>
      </c>
      <c r="C90" s="38"/>
      <c r="D90" s="39"/>
      <c r="E90" s="39" t="s">
        <v>175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15773.78</v>
      </c>
      <c r="N90" s="40" t="n">
        <v>0</v>
      </c>
      <c r="O90" s="40" t="n">
        <v>0</v>
      </c>
      <c r="P90" s="40" t="n">
        <v>0</v>
      </c>
      <c r="Q90" s="40" t="n">
        <v>0</v>
      </c>
      <c r="R90" s="41" t="n">
        <v>15773.78</v>
      </c>
      <c r="S90" s="40" t="n">
        <v>0</v>
      </c>
    </row>
    <row r="91" customFormat="false" ht="46.8" hidden="false" customHeight="false" outlineLevel="0" collapsed="false">
      <c r="A91" s="1" t="n">
        <f aca="false">A90+1</f>
        <v>79</v>
      </c>
      <c r="B91" s="37" t="s">
        <v>176</v>
      </c>
      <c r="C91" s="38"/>
      <c r="D91" s="39"/>
      <c r="E91" s="39" t="s">
        <v>177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15772.33</v>
      </c>
      <c r="N91" s="40" t="n">
        <v>0</v>
      </c>
      <c r="O91" s="40" t="n">
        <v>0</v>
      </c>
      <c r="P91" s="40" t="n">
        <v>0</v>
      </c>
      <c r="Q91" s="40" t="n">
        <v>0</v>
      </c>
      <c r="R91" s="41" t="n">
        <v>15772.33</v>
      </c>
      <c r="S91" s="40" t="n">
        <v>0</v>
      </c>
    </row>
    <row r="92" customFormat="false" ht="46.8" hidden="false" customHeight="false" outlineLevel="0" collapsed="false">
      <c r="A92" s="1" t="n">
        <f aca="false">A91+1</f>
        <v>80</v>
      </c>
      <c r="B92" s="37" t="s">
        <v>178</v>
      </c>
      <c r="C92" s="38"/>
      <c r="D92" s="39"/>
      <c r="E92" s="39" t="s">
        <v>179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1.45</v>
      </c>
      <c r="N92" s="40" t="n">
        <v>0</v>
      </c>
      <c r="O92" s="40" t="n">
        <v>0</v>
      </c>
      <c r="P92" s="40" t="n">
        <v>0</v>
      </c>
      <c r="Q92" s="40" t="n">
        <v>0</v>
      </c>
      <c r="R92" s="41" t="n">
        <v>1.45</v>
      </c>
      <c r="S92" s="40" t="n">
        <v>0</v>
      </c>
    </row>
    <row r="93" customFormat="false" ht="15.6" hidden="false" customHeight="false" outlineLevel="0" collapsed="false">
      <c r="A93" s="1" t="n">
        <f aca="false">A92+1</f>
        <v>81</v>
      </c>
      <c r="B93" s="37" t="s">
        <v>180</v>
      </c>
      <c r="C93" s="38"/>
      <c r="D93" s="39"/>
      <c r="E93" s="39" t="s">
        <v>181</v>
      </c>
      <c r="F93" s="40" t="n">
        <v>70315108</v>
      </c>
      <c r="G93" s="40" t="n">
        <v>70315108</v>
      </c>
      <c r="H93" s="40" t="n">
        <v>0</v>
      </c>
      <c r="I93" s="40" t="n">
        <v>62593716.46</v>
      </c>
      <c r="J93" s="40" t="n">
        <v>127278421</v>
      </c>
      <c r="K93" s="40" t="n">
        <v>127278421</v>
      </c>
      <c r="L93" s="40" t="n">
        <v>260317280.97</v>
      </c>
      <c r="M93" s="40" t="n">
        <v>214713092.1</v>
      </c>
      <c r="N93" s="40" t="n">
        <v>0</v>
      </c>
      <c r="O93" s="40" t="n">
        <v>197593529</v>
      </c>
      <c r="P93" s="40" t="n">
        <v>197593529</v>
      </c>
      <c r="Q93" s="40" t="n">
        <v>260317280.97</v>
      </c>
      <c r="R93" s="41" t="n">
        <v>277306808.56</v>
      </c>
      <c r="S93" s="40" t="n">
        <v>0</v>
      </c>
    </row>
    <row r="94" customFormat="false" ht="31.2" hidden="false" customHeight="false" outlineLevel="0" collapsed="false">
      <c r="A94" s="1" t="n">
        <f aca="false">A93+1</f>
        <v>82</v>
      </c>
      <c r="B94" s="37" t="s">
        <v>182</v>
      </c>
      <c r="C94" s="38"/>
      <c r="D94" s="39"/>
      <c r="E94" s="39" t="s">
        <v>183</v>
      </c>
      <c r="F94" s="40" t="n">
        <v>4793185</v>
      </c>
      <c r="G94" s="40" t="n">
        <v>4793185</v>
      </c>
      <c r="H94" s="40" t="n">
        <v>0</v>
      </c>
      <c r="I94" s="40" t="n">
        <v>4583672.03</v>
      </c>
      <c r="J94" s="40" t="n">
        <v>377750</v>
      </c>
      <c r="K94" s="40" t="n">
        <v>377750</v>
      </c>
      <c r="L94" s="40" t="n">
        <v>0</v>
      </c>
      <c r="M94" s="40" t="n">
        <v>1473406.02</v>
      </c>
      <c r="N94" s="40" t="n">
        <v>0</v>
      </c>
      <c r="O94" s="40" t="n">
        <v>5170935</v>
      </c>
      <c r="P94" s="40" t="n">
        <v>5170935</v>
      </c>
      <c r="Q94" s="40" t="n">
        <v>0</v>
      </c>
      <c r="R94" s="41" t="n">
        <v>6057078.05</v>
      </c>
      <c r="S94" s="40" t="n">
        <v>0</v>
      </c>
    </row>
    <row r="95" customFormat="false" ht="109.2" hidden="false" customHeight="false" outlineLevel="0" collapsed="false">
      <c r="A95" s="1" t="n">
        <f aca="false">A94+1</f>
        <v>83</v>
      </c>
      <c r="B95" s="37" t="s">
        <v>184</v>
      </c>
      <c r="C95" s="38"/>
      <c r="D95" s="39"/>
      <c r="E95" s="39" t="s">
        <v>185</v>
      </c>
      <c r="F95" s="40" t="n">
        <v>641245</v>
      </c>
      <c r="G95" s="40" t="n">
        <v>641245</v>
      </c>
      <c r="H95" s="40" t="n">
        <v>0</v>
      </c>
      <c r="I95" s="40" t="n">
        <v>595615.77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641245</v>
      </c>
      <c r="P95" s="40" t="n">
        <v>641245</v>
      </c>
      <c r="Q95" s="40" t="n">
        <v>0</v>
      </c>
      <c r="R95" s="41" t="n">
        <v>595615.77</v>
      </c>
      <c r="S95" s="40" t="n">
        <v>0</v>
      </c>
    </row>
    <row r="96" customFormat="false" ht="46.8" hidden="false" customHeight="false" outlineLevel="0" collapsed="false">
      <c r="A96" s="1" t="n">
        <f aca="false">A95+1</f>
        <v>84</v>
      </c>
      <c r="B96" s="37" t="s">
        <v>186</v>
      </c>
      <c r="C96" s="38"/>
      <c r="D96" s="39"/>
      <c r="E96" s="39" t="s">
        <v>187</v>
      </c>
      <c r="F96" s="40" t="n">
        <v>641245</v>
      </c>
      <c r="G96" s="40" t="n">
        <v>641245</v>
      </c>
      <c r="H96" s="40" t="n">
        <v>0</v>
      </c>
      <c r="I96" s="40" t="n">
        <v>595615.77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641245</v>
      </c>
      <c r="P96" s="40" t="n">
        <v>641245</v>
      </c>
      <c r="Q96" s="40" t="n">
        <v>0</v>
      </c>
      <c r="R96" s="41" t="n">
        <v>595615.77</v>
      </c>
      <c r="S96" s="40" t="n">
        <v>0</v>
      </c>
    </row>
    <row r="97" customFormat="false" ht="31.2" hidden="false" customHeight="false" outlineLevel="0" collapsed="false">
      <c r="A97" s="1" t="n">
        <f aca="false">A96+1</f>
        <v>85</v>
      </c>
      <c r="B97" s="37" t="s">
        <v>188</v>
      </c>
      <c r="C97" s="38"/>
      <c r="D97" s="39"/>
      <c r="E97" s="39" t="s">
        <v>189</v>
      </c>
      <c r="F97" s="40" t="n">
        <v>2360450</v>
      </c>
      <c r="G97" s="40" t="n">
        <v>2360450</v>
      </c>
      <c r="H97" s="40" t="n">
        <v>0</v>
      </c>
      <c r="I97" s="40" t="n">
        <v>1974657.54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2360450</v>
      </c>
      <c r="P97" s="40" t="n">
        <v>2360450</v>
      </c>
      <c r="Q97" s="40" t="n">
        <v>0</v>
      </c>
      <c r="R97" s="41" t="n">
        <v>1974657.54</v>
      </c>
      <c r="S97" s="40" t="n">
        <v>0</v>
      </c>
    </row>
    <row r="98" customFormat="false" ht="15.6" hidden="false" customHeight="false" outlineLevel="0" collapsed="false">
      <c r="A98" s="1" t="n">
        <f aca="false">A97+1</f>
        <v>86</v>
      </c>
      <c r="B98" s="37" t="s">
        <v>190</v>
      </c>
      <c r="C98" s="38"/>
      <c r="D98" s="39"/>
      <c r="E98" s="39" t="s">
        <v>191</v>
      </c>
      <c r="F98" s="40" t="n">
        <v>1791490</v>
      </c>
      <c r="G98" s="40" t="n">
        <v>1791490</v>
      </c>
      <c r="H98" s="40" t="n">
        <v>0</v>
      </c>
      <c r="I98" s="40" t="n">
        <v>2013398.72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1791490</v>
      </c>
      <c r="P98" s="40" t="n">
        <v>1791490</v>
      </c>
      <c r="Q98" s="40" t="n">
        <v>0</v>
      </c>
      <c r="R98" s="41" t="n">
        <v>2013398.72</v>
      </c>
      <c r="S98" s="40" t="n">
        <v>0</v>
      </c>
    </row>
    <row r="99" customFormat="false" ht="78" hidden="false" customHeight="false" outlineLevel="0" collapsed="false">
      <c r="A99" s="1" t="n">
        <f aca="false">A98+1</f>
        <v>87</v>
      </c>
      <c r="B99" s="37" t="s">
        <v>192</v>
      </c>
      <c r="C99" s="38"/>
      <c r="D99" s="39"/>
      <c r="E99" s="39" t="s">
        <v>193</v>
      </c>
      <c r="F99" s="40" t="n">
        <v>0</v>
      </c>
      <c r="G99" s="40" t="n">
        <v>0</v>
      </c>
      <c r="H99" s="40" t="n">
        <v>0</v>
      </c>
      <c r="I99" s="40" t="n">
        <v>2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0</v>
      </c>
      <c r="Q99" s="40" t="n">
        <v>0</v>
      </c>
      <c r="R99" s="41" t="n">
        <v>2</v>
      </c>
      <c r="S99" s="40" t="n">
        <v>0</v>
      </c>
    </row>
    <row r="100" customFormat="false" ht="15.6" hidden="false" customHeight="false" outlineLevel="0" collapsed="false">
      <c r="A100" s="1" t="n">
        <f aca="false">A99+1</f>
        <v>88</v>
      </c>
      <c r="B100" s="37" t="s">
        <v>194</v>
      </c>
      <c r="C100" s="38"/>
      <c r="D100" s="39"/>
      <c r="E100" s="39" t="s">
        <v>195</v>
      </c>
      <c r="F100" s="40" t="n">
        <v>392901</v>
      </c>
      <c r="G100" s="40" t="n">
        <v>392901</v>
      </c>
      <c r="H100" s="40" t="n">
        <v>0</v>
      </c>
      <c r="I100" s="40" t="n">
        <v>373740.13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392901</v>
      </c>
      <c r="P100" s="40" t="n">
        <v>392901</v>
      </c>
      <c r="Q100" s="40" t="n">
        <v>0</v>
      </c>
      <c r="R100" s="41" t="n">
        <v>373740.13</v>
      </c>
      <c r="S100" s="40" t="n">
        <v>0</v>
      </c>
    </row>
    <row r="101" customFormat="false" ht="46.8" hidden="false" customHeight="false" outlineLevel="0" collapsed="false">
      <c r="A101" s="1" t="n">
        <f aca="false">A100+1</f>
        <v>89</v>
      </c>
      <c r="B101" s="37" t="s">
        <v>196</v>
      </c>
      <c r="C101" s="38"/>
      <c r="D101" s="39"/>
      <c r="E101" s="39" t="s">
        <v>197</v>
      </c>
      <c r="F101" s="40" t="n">
        <v>1326154</v>
      </c>
      <c r="G101" s="40" t="n">
        <v>1326154</v>
      </c>
      <c r="H101" s="40" t="n">
        <v>0</v>
      </c>
      <c r="I101" s="40" t="n">
        <v>1634053.89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1326154</v>
      </c>
      <c r="P101" s="40" t="n">
        <v>1326154</v>
      </c>
      <c r="Q101" s="40" t="n">
        <v>0</v>
      </c>
      <c r="R101" s="41" t="n">
        <v>1634053.89</v>
      </c>
      <c r="S101" s="40" t="n">
        <v>0</v>
      </c>
    </row>
    <row r="102" customFormat="false" ht="15.6" hidden="false" customHeight="false" outlineLevel="0" collapsed="false">
      <c r="A102" s="1" t="n">
        <f aca="false">A101+1</f>
        <v>90</v>
      </c>
      <c r="B102" s="37" t="s">
        <v>198</v>
      </c>
      <c r="C102" s="38"/>
      <c r="D102" s="39"/>
      <c r="E102" s="39" t="s">
        <v>199</v>
      </c>
      <c r="F102" s="40" t="n">
        <v>72435</v>
      </c>
      <c r="G102" s="40" t="n">
        <v>72435</v>
      </c>
      <c r="H102" s="40" t="n">
        <v>0</v>
      </c>
      <c r="I102" s="40" t="n">
        <v>5602.7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72435</v>
      </c>
      <c r="P102" s="40" t="n">
        <v>72435</v>
      </c>
      <c r="Q102" s="40" t="n">
        <v>0</v>
      </c>
      <c r="R102" s="41" t="n">
        <v>5602.7</v>
      </c>
      <c r="S102" s="40" t="n">
        <v>0</v>
      </c>
    </row>
    <row r="103" customFormat="false" ht="46.8" hidden="false" customHeight="false" outlineLevel="0" collapsed="false">
      <c r="A103" s="1" t="n">
        <f aca="false">A102+1</f>
        <v>91</v>
      </c>
      <c r="B103" s="37" t="s">
        <v>200</v>
      </c>
      <c r="C103" s="38"/>
      <c r="D103" s="39"/>
      <c r="E103" s="39" t="s">
        <v>201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377750</v>
      </c>
      <c r="K103" s="40" t="n">
        <v>377750</v>
      </c>
      <c r="L103" s="40" t="n">
        <v>0</v>
      </c>
      <c r="M103" s="40" t="n">
        <v>1473406.02</v>
      </c>
      <c r="N103" s="40" t="n">
        <v>0</v>
      </c>
      <c r="O103" s="40" t="n">
        <v>377750</v>
      </c>
      <c r="P103" s="40" t="n">
        <v>377750</v>
      </c>
      <c r="Q103" s="40" t="n">
        <v>0</v>
      </c>
      <c r="R103" s="41" t="n">
        <v>1473406.02</v>
      </c>
      <c r="S103" s="40" t="n">
        <v>0</v>
      </c>
    </row>
    <row r="104" customFormat="false" ht="31.2" hidden="false" customHeight="false" outlineLevel="0" collapsed="false">
      <c r="A104" s="1" t="n">
        <f aca="false">A103+1</f>
        <v>92</v>
      </c>
      <c r="B104" s="37" t="s">
        <v>202</v>
      </c>
      <c r="C104" s="38"/>
      <c r="D104" s="39"/>
      <c r="E104" s="39" t="s">
        <v>203</v>
      </c>
      <c r="F104" s="40" t="n">
        <v>43345207</v>
      </c>
      <c r="G104" s="40" t="n">
        <v>43345207</v>
      </c>
      <c r="H104" s="40" t="n">
        <v>0</v>
      </c>
      <c r="I104" s="40" t="n">
        <v>34383982.13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43345207</v>
      </c>
      <c r="P104" s="40" t="n">
        <v>43345207</v>
      </c>
      <c r="Q104" s="40" t="n">
        <v>0</v>
      </c>
      <c r="R104" s="41" t="n">
        <v>34383982.13</v>
      </c>
      <c r="S104" s="40" t="n">
        <v>0</v>
      </c>
    </row>
    <row r="105" customFormat="false" ht="15.6" hidden="false" customHeight="false" outlineLevel="0" collapsed="false">
      <c r="A105" s="1" t="n">
        <f aca="false">A104+1</f>
        <v>93</v>
      </c>
      <c r="B105" s="37" t="s">
        <v>204</v>
      </c>
      <c r="C105" s="38"/>
      <c r="D105" s="39"/>
      <c r="E105" s="39" t="s">
        <v>205</v>
      </c>
      <c r="F105" s="40" t="n">
        <v>36834939</v>
      </c>
      <c r="G105" s="40" t="n">
        <v>36834939</v>
      </c>
      <c r="H105" s="40" t="n">
        <v>0</v>
      </c>
      <c r="I105" s="40" t="n">
        <v>29613384.46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36834939</v>
      </c>
      <c r="P105" s="40" t="n">
        <v>36834939</v>
      </c>
      <c r="Q105" s="40" t="n">
        <v>0</v>
      </c>
      <c r="R105" s="41" t="n">
        <v>29613384.46</v>
      </c>
      <c r="S105" s="40" t="n">
        <v>0</v>
      </c>
    </row>
    <row r="106" customFormat="false" ht="78" hidden="false" customHeight="false" outlineLevel="0" collapsed="false">
      <c r="A106" s="1" t="n">
        <f aca="false">A105+1</f>
        <v>94</v>
      </c>
      <c r="B106" s="37" t="s">
        <v>206</v>
      </c>
      <c r="C106" s="38"/>
      <c r="D106" s="39"/>
      <c r="E106" s="39" t="s">
        <v>207</v>
      </c>
      <c r="F106" s="40" t="n">
        <v>1800</v>
      </c>
      <c r="G106" s="40" t="n">
        <v>1800</v>
      </c>
      <c r="H106" s="40" t="n">
        <v>0</v>
      </c>
      <c r="I106" s="40" t="n">
        <v>18638.5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1800</v>
      </c>
      <c r="P106" s="40" t="n">
        <v>1800</v>
      </c>
      <c r="Q106" s="40" t="n">
        <v>0</v>
      </c>
      <c r="R106" s="41" t="n">
        <v>18638.5</v>
      </c>
      <c r="S106" s="40" t="n">
        <v>0</v>
      </c>
    </row>
    <row r="107" customFormat="false" ht="46.8" hidden="false" customHeight="false" outlineLevel="0" collapsed="false">
      <c r="A107" s="1" t="n">
        <f aca="false">A106+1</f>
        <v>95</v>
      </c>
      <c r="B107" s="37" t="s">
        <v>208</v>
      </c>
      <c r="C107" s="38"/>
      <c r="D107" s="39"/>
      <c r="E107" s="39" t="s">
        <v>209</v>
      </c>
      <c r="F107" s="40" t="n">
        <v>911065</v>
      </c>
      <c r="G107" s="40" t="n">
        <v>911065</v>
      </c>
      <c r="H107" s="40" t="n">
        <v>0</v>
      </c>
      <c r="I107" s="40" t="n">
        <v>896737.08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911065</v>
      </c>
      <c r="P107" s="40" t="n">
        <v>911065</v>
      </c>
      <c r="Q107" s="40" t="n">
        <v>0</v>
      </c>
      <c r="R107" s="41" t="n">
        <v>896737.08</v>
      </c>
      <c r="S107" s="40" t="n">
        <v>0</v>
      </c>
    </row>
    <row r="108" customFormat="false" ht="62.4" hidden="false" customHeight="false" outlineLevel="0" collapsed="false">
      <c r="A108" s="1" t="n">
        <f aca="false">A107+1</f>
        <v>96</v>
      </c>
      <c r="B108" s="37" t="s">
        <v>210</v>
      </c>
      <c r="C108" s="38"/>
      <c r="D108" s="39"/>
      <c r="E108" s="39" t="s">
        <v>211</v>
      </c>
      <c r="F108" s="40" t="n">
        <v>3100</v>
      </c>
      <c r="G108" s="40" t="n">
        <v>3100</v>
      </c>
      <c r="H108" s="40" t="n">
        <v>0</v>
      </c>
      <c r="I108" s="40" t="n">
        <v>234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3100</v>
      </c>
      <c r="P108" s="40" t="n">
        <v>3100</v>
      </c>
      <c r="Q108" s="40" t="n">
        <v>0</v>
      </c>
      <c r="R108" s="41" t="n">
        <v>2340</v>
      </c>
      <c r="S108" s="40" t="n">
        <v>0</v>
      </c>
    </row>
    <row r="109" customFormat="false" ht="62.4" hidden="false" customHeight="false" outlineLevel="0" collapsed="false">
      <c r="A109" s="1" t="n">
        <f aca="false">A108+1</f>
        <v>97</v>
      </c>
      <c r="B109" s="37" t="s">
        <v>212</v>
      </c>
      <c r="C109" s="38"/>
      <c r="D109" s="39"/>
      <c r="E109" s="39" t="s">
        <v>213</v>
      </c>
      <c r="F109" s="40" t="n">
        <v>0</v>
      </c>
      <c r="G109" s="40" t="n">
        <v>0</v>
      </c>
      <c r="H109" s="40" t="n">
        <v>0</v>
      </c>
      <c r="I109" s="40" t="n">
        <v>4488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0" t="n">
        <v>0</v>
      </c>
      <c r="Q109" s="40" t="n">
        <v>0</v>
      </c>
      <c r="R109" s="41" t="n">
        <v>4488</v>
      </c>
      <c r="S109" s="40" t="n">
        <v>0</v>
      </c>
    </row>
    <row r="110" customFormat="false" ht="31.2" hidden="false" customHeight="false" outlineLevel="0" collapsed="false">
      <c r="A110" s="1" t="n">
        <f aca="false">A109+1</f>
        <v>98</v>
      </c>
      <c r="B110" s="37" t="s">
        <v>214</v>
      </c>
      <c r="C110" s="38"/>
      <c r="D110" s="39"/>
      <c r="E110" s="39" t="s">
        <v>215</v>
      </c>
      <c r="F110" s="40" t="n">
        <v>4533000</v>
      </c>
      <c r="G110" s="40" t="n">
        <v>4533000</v>
      </c>
      <c r="H110" s="40" t="n">
        <v>0</v>
      </c>
      <c r="I110" s="40" t="n">
        <v>303718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4533000</v>
      </c>
      <c r="P110" s="40" t="n">
        <v>4533000</v>
      </c>
      <c r="Q110" s="40" t="n">
        <v>0</v>
      </c>
      <c r="R110" s="41" t="n">
        <v>3037180</v>
      </c>
      <c r="S110" s="40" t="n">
        <v>0</v>
      </c>
    </row>
    <row r="111" customFormat="false" ht="31.2" hidden="false" customHeight="false" outlineLevel="0" collapsed="false">
      <c r="A111" s="1" t="n">
        <f aca="false">A110+1</f>
        <v>99</v>
      </c>
      <c r="B111" s="37" t="s">
        <v>216</v>
      </c>
      <c r="C111" s="38"/>
      <c r="D111" s="39"/>
      <c r="E111" s="39" t="s">
        <v>217</v>
      </c>
      <c r="F111" s="40" t="n">
        <v>9900000</v>
      </c>
      <c r="G111" s="40" t="n">
        <v>9900000</v>
      </c>
      <c r="H111" s="40" t="n">
        <v>0</v>
      </c>
      <c r="I111" s="40" t="n">
        <v>7581162.97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9900000</v>
      </c>
      <c r="P111" s="40" t="n">
        <v>9900000</v>
      </c>
      <c r="Q111" s="40" t="n">
        <v>0</v>
      </c>
      <c r="R111" s="41" t="n">
        <v>7581162.97</v>
      </c>
      <c r="S111" s="40" t="n">
        <v>0</v>
      </c>
    </row>
    <row r="112" customFormat="false" ht="31.2" hidden="false" customHeight="false" outlineLevel="0" collapsed="false">
      <c r="A112" s="1" t="n">
        <f aca="false">A111+1</f>
        <v>100</v>
      </c>
      <c r="B112" s="37" t="s">
        <v>218</v>
      </c>
      <c r="C112" s="38"/>
      <c r="D112" s="39"/>
      <c r="E112" s="39" t="s">
        <v>219</v>
      </c>
      <c r="F112" s="40" t="n">
        <v>500000</v>
      </c>
      <c r="G112" s="40" t="n">
        <v>500000</v>
      </c>
      <c r="H112" s="40" t="n">
        <v>0</v>
      </c>
      <c r="I112" s="40" t="n">
        <v>342810.79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500000</v>
      </c>
      <c r="P112" s="40" t="n">
        <v>500000</v>
      </c>
      <c r="Q112" s="40" t="n">
        <v>0</v>
      </c>
      <c r="R112" s="41" t="n">
        <v>342810.79</v>
      </c>
      <c r="S112" s="40" t="n">
        <v>0</v>
      </c>
    </row>
    <row r="113" customFormat="false" ht="15.6" hidden="false" customHeight="false" outlineLevel="0" collapsed="false">
      <c r="A113" s="1" t="n">
        <f aca="false">A112+1</f>
        <v>101</v>
      </c>
      <c r="B113" s="37" t="s">
        <v>220</v>
      </c>
      <c r="C113" s="38"/>
      <c r="D113" s="39"/>
      <c r="E113" s="39" t="s">
        <v>221</v>
      </c>
      <c r="F113" s="40" t="n">
        <v>17190173</v>
      </c>
      <c r="G113" s="40" t="n">
        <v>17190173</v>
      </c>
      <c r="H113" s="40" t="n">
        <v>0</v>
      </c>
      <c r="I113" s="40" t="n">
        <v>14328148.18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17190173</v>
      </c>
      <c r="P113" s="40" t="n">
        <v>17190173</v>
      </c>
      <c r="Q113" s="40" t="n">
        <v>0</v>
      </c>
      <c r="R113" s="41" t="n">
        <v>14328148.18</v>
      </c>
      <c r="S113" s="40" t="n">
        <v>0</v>
      </c>
    </row>
    <row r="114" customFormat="false" ht="31.2" hidden="false" customHeight="false" outlineLevel="0" collapsed="false">
      <c r="A114" s="1" t="n">
        <f aca="false">A113+1</f>
        <v>102</v>
      </c>
      <c r="B114" s="37" t="s">
        <v>222</v>
      </c>
      <c r="C114" s="38"/>
      <c r="D114" s="39"/>
      <c r="E114" s="39" t="s">
        <v>223</v>
      </c>
      <c r="F114" s="40" t="n">
        <v>3752071</v>
      </c>
      <c r="G114" s="40" t="n">
        <v>3752071</v>
      </c>
      <c r="H114" s="40" t="n">
        <v>0</v>
      </c>
      <c r="I114" s="40" t="n">
        <v>3331828.94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3752071</v>
      </c>
      <c r="P114" s="40" t="n">
        <v>3752071</v>
      </c>
      <c r="Q114" s="40" t="n">
        <v>0</v>
      </c>
      <c r="R114" s="41" t="n">
        <v>3331828.94</v>
      </c>
      <c r="S114" s="40" t="n">
        <v>0</v>
      </c>
    </row>
    <row r="115" customFormat="false" ht="109.2" hidden="false" customHeight="false" outlineLevel="0" collapsed="false">
      <c r="A115" s="1" t="n">
        <f aca="false">A114+1</f>
        <v>103</v>
      </c>
      <c r="B115" s="37" t="s">
        <v>224</v>
      </c>
      <c r="C115" s="38"/>
      <c r="D115" s="39"/>
      <c r="E115" s="39" t="s">
        <v>225</v>
      </c>
      <c r="F115" s="40" t="n">
        <v>43730</v>
      </c>
      <c r="G115" s="40" t="n">
        <v>43730</v>
      </c>
      <c r="H115" s="40" t="n">
        <v>0</v>
      </c>
      <c r="I115" s="40" t="n">
        <v>7005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43730</v>
      </c>
      <c r="P115" s="40" t="n">
        <v>43730</v>
      </c>
      <c r="Q115" s="40" t="n">
        <v>0</v>
      </c>
      <c r="R115" s="41" t="n">
        <v>70050</v>
      </c>
      <c r="S115" s="40" t="n">
        <v>0</v>
      </c>
    </row>
    <row r="116" customFormat="false" ht="46.8" hidden="false" customHeight="false" outlineLevel="0" collapsed="false">
      <c r="A116" s="1" t="n">
        <f aca="false">A115+1</f>
        <v>104</v>
      </c>
      <c r="B116" s="37" t="s">
        <v>226</v>
      </c>
      <c r="C116" s="38"/>
      <c r="D116" s="39"/>
      <c r="E116" s="39" t="s">
        <v>227</v>
      </c>
      <c r="F116" s="40" t="n">
        <v>4784011</v>
      </c>
      <c r="G116" s="40" t="n">
        <v>4784011</v>
      </c>
      <c r="H116" s="40" t="n">
        <v>0</v>
      </c>
      <c r="I116" s="40" t="n">
        <v>3667965.73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4784011</v>
      </c>
      <c r="P116" s="40" t="n">
        <v>4784011</v>
      </c>
      <c r="Q116" s="40" t="n">
        <v>0</v>
      </c>
      <c r="R116" s="41" t="n">
        <v>3667965.73</v>
      </c>
      <c r="S116" s="40" t="n">
        <v>0</v>
      </c>
    </row>
    <row r="117" customFormat="false" ht="46.8" hidden="false" customHeight="false" outlineLevel="0" collapsed="false">
      <c r="A117" s="1" t="n">
        <f aca="false">A116+1</f>
        <v>105</v>
      </c>
      <c r="B117" s="37" t="s">
        <v>228</v>
      </c>
      <c r="C117" s="38"/>
      <c r="D117" s="39"/>
      <c r="E117" s="39" t="s">
        <v>229</v>
      </c>
      <c r="F117" s="40" t="n">
        <v>4784011</v>
      </c>
      <c r="G117" s="40" t="n">
        <v>4784011</v>
      </c>
      <c r="H117" s="40" t="n">
        <v>0</v>
      </c>
      <c r="I117" s="40" t="n">
        <v>3667965.73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4784011</v>
      </c>
      <c r="P117" s="40" t="n">
        <v>4784011</v>
      </c>
      <c r="Q117" s="40" t="n">
        <v>0</v>
      </c>
      <c r="R117" s="41" t="n">
        <v>3667965.73</v>
      </c>
      <c r="S117" s="40" t="n">
        <v>0</v>
      </c>
    </row>
    <row r="118" customFormat="false" ht="15.6" hidden="false" customHeight="false" outlineLevel="0" collapsed="false">
      <c r="A118" s="1" t="n">
        <f aca="false">A117+1</f>
        <v>106</v>
      </c>
      <c r="B118" s="37" t="s">
        <v>230</v>
      </c>
      <c r="C118" s="38"/>
      <c r="D118" s="39"/>
      <c r="E118" s="39" t="s">
        <v>231</v>
      </c>
      <c r="F118" s="40" t="n">
        <v>1334457</v>
      </c>
      <c r="G118" s="40" t="n">
        <v>1334457</v>
      </c>
      <c r="H118" s="40" t="n">
        <v>0</v>
      </c>
      <c r="I118" s="40" t="n">
        <v>1030904.22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1334457</v>
      </c>
      <c r="P118" s="40" t="n">
        <v>1334457</v>
      </c>
      <c r="Q118" s="40" t="n">
        <v>0</v>
      </c>
      <c r="R118" s="41" t="n">
        <v>1030904.22</v>
      </c>
      <c r="S118" s="40" t="n">
        <v>0</v>
      </c>
    </row>
    <row r="119" customFormat="false" ht="46.8" hidden="false" customHeight="false" outlineLevel="0" collapsed="false">
      <c r="A119" s="1" t="n">
        <f aca="false">A118+1</f>
        <v>107</v>
      </c>
      <c r="B119" s="37" t="s">
        <v>232</v>
      </c>
      <c r="C119" s="38"/>
      <c r="D119" s="39"/>
      <c r="E119" s="39" t="s">
        <v>233</v>
      </c>
      <c r="F119" s="40" t="n">
        <v>737589</v>
      </c>
      <c r="G119" s="40" t="n">
        <v>737589</v>
      </c>
      <c r="H119" s="40" t="n">
        <v>0</v>
      </c>
      <c r="I119" s="40" t="n">
        <v>501931.69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737589</v>
      </c>
      <c r="P119" s="40" t="n">
        <v>737589</v>
      </c>
      <c r="Q119" s="40" t="n">
        <v>0</v>
      </c>
      <c r="R119" s="41" t="n">
        <v>501931.69</v>
      </c>
      <c r="S119" s="40" t="n">
        <v>0</v>
      </c>
    </row>
    <row r="120" customFormat="false" ht="15.6" hidden="false" customHeight="false" outlineLevel="0" collapsed="false">
      <c r="A120" s="1" t="n">
        <f aca="false">A119+1</f>
        <v>108</v>
      </c>
      <c r="B120" s="37" t="s">
        <v>234</v>
      </c>
      <c r="C120" s="38"/>
      <c r="D120" s="39"/>
      <c r="E120" s="39" t="s">
        <v>235</v>
      </c>
      <c r="F120" s="40" t="n">
        <v>7040</v>
      </c>
      <c r="G120" s="40" t="n">
        <v>7040</v>
      </c>
      <c r="H120" s="40" t="n">
        <v>0</v>
      </c>
      <c r="I120" s="40" t="n">
        <v>6140.09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7040</v>
      </c>
      <c r="P120" s="40" t="n">
        <v>7040</v>
      </c>
      <c r="Q120" s="40" t="n">
        <v>0</v>
      </c>
      <c r="R120" s="41" t="n">
        <v>6140.09</v>
      </c>
      <c r="S120" s="40" t="n">
        <v>0</v>
      </c>
    </row>
    <row r="121" customFormat="false" ht="46.8" hidden="false" customHeight="false" outlineLevel="0" collapsed="false">
      <c r="A121" s="1" t="n">
        <f aca="false">A120+1</f>
        <v>109</v>
      </c>
      <c r="B121" s="37" t="s">
        <v>236</v>
      </c>
      <c r="C121" s="38"/>
      <c r="D121" s="39"/>
      <c r="E121" s="39" t="s">
        <v>237</v>
      </c>
      <c r="F121" s="40" t="n">
        <v>589828</v>
      </c>
      <c r="G121" s="40" t="n">
        <v>589828</v>
      </c>
      <c r="H121" s="40" t="n">
        <v>0</v>
      </c>
      <c r="I121" s="40" t="n">
        <v>522832.44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589828</v>
      </c>
      <c r="P121" s="40" t="n">
        <v>589828</v>
      </c>
      <c r="Q121" s="40" t="n">
        <v>0</v>
      </c>
      <c r="R121" s="41" t="n">
        <v>522832.44</v>
      </c>
      <c r="S121" s="40" t="n">
        <v>0</v>
      </c>
    </row>
    <row r="122" customFormat="false" ht="78" hidden="false" customHeight="false" outlineLevel="0" collapsed="false">
      <c r="A122" s="1" t="n">
        <f aca="false">A121+1</f>
        <v>110</v>
      </c>
      <c r="B122" s="37" t="s">
        <v>238</v>
      </c>
      <c r="C122" s="38"/>
      <c r="D122" s="39"/>
      <c r="E122" s="39" t="s">
        <v>239</v>
      </c>
      <c r="F122" s="40" t="n">
        <v>391800</v>
      </c>
      <c r="G122" s="40" t="n">
        <v>391800</v>
      </c>
      <c r="H122" s="40" t="n">
        <v>0</v>
      </c>
      <c r="I122" s="40" t="n">
        <v>71727.72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391800</v>
      </c>
      <c r="P122" s="40" t="n">
        <v>391800</v>
      </c>
      <c r="Q122" s="40" t="n">
        <v>0</v>
      </c>
      <c r="R122" s="41" t="n">
        <v>71727.72</v>
      </c>
      <c r="S122" s="40" t="n">
        <v>0</v>
      </c>
    </row>
    <row r="123" customFormat="false" ht="15.6" hidden="false" customHeight="false" outlineLevel="0" collapsed="false">
      <c r="A123" s="1" t="n">
        <f aca="false">A122+1</f>
        <v>111</v>
      </c>
      <c r="B123" s="37" t="s">
        <v>240</v>
      </c>
      <c r="C123" s="38"/>
      <c r="D123" s="39"/>
      <c r="E123" s="39" t="s">
        <v>241</v>
      </c>
      <c r="F123" s="40" t="n">
        <v>22176716</v>
      </c>
      <c r="G123" s="40" t="n">
        <v>22176716</v>
      </c>
      <c r="H123" s="40" t="n">
        <v>0</v>
      </c>
      <c r="I123" s="40" t="n">
        <v>23626062.3</v>
      </c>
      <c r="J123" s="40" t="n">
        <v>274487</v>
      </c>
      <c r="K123" s="40" t="n">
        <v>274487</v>
      </c>
      <c r="L123" s="40" t="n">
        <v>0</v>
      </c>
      <c r="M123" s="40" t="n">
        <v>764554.71</v>
      </c>
      <c r="N123" s="40" t="n">
        <v>0</v>
      </c>
      <c r="O123" s="40" t="n">
        <v>22451203</v>
      </c>
      <c r="P123" s="40" t="n">
        <v>22451203</v>
      </c>
      <c r="Q123" s="40" t="n">
        <v>0</v>
      </c>
      <c r="R123" s="41" t="n">
        <v>24390617.01</v>
      </c>
      <c r="S123" s="40" t="n">
        <v>0</v>
      </c>
    </row>
    <row r="124" customFormat="false" ht="15.6" hidden="false" customHeight="false" outlineLevel="0" collapsed="false">
      <c r="A124" s="1" t="n">
        <f aca="false">A123+1</f>
        <v>112</v>
      </c>
      <c r="B124" s="37" t="s">
        <v>242</v>
      </c>
      <c r="C124" s="38"/>
      <c r="D124" s="39"/>
      <c r="E124" s="39" t="s">
        <v>243</v>
      </c>
      <c r="F124" s="40" t="n">
        <v>19676716</v>
      </c>
      <c r="G124" s="40" t="n">
        <v>19676716</v>
      </c>
      <c r="H124" s="40" t="n">
        <v>0</v>
      </c>
      <c r="I124" s="40" t="n">
        <v>22523271.51</v>
      </c>
      <c r="J124" s="40" t="n">
        <v>0</v>
      </c>
      <c r="K124" s="40" t="n">
        <v>0</v>
      </c>
      <c r="L124" s="40" t="n">
        <v>0</v>
      </c>
      <c r="M124" s="40" t="n">
        <v>150873.79</v>
      </c>
      <c r="N124" s="40" t="n">
        <v>0</v>
      </c>
      <c r="O124" s="40" t="n">
        <v>19676716</v>
      </c>
      <c r="P124" s="40" t="n">
        <v>19676716</v>
      </c>
      <c r="Q124" s="40" t="n">
        <v>0</v>
      </c>
      <c r="R124" s="41" t="n">
        <v>22674145.3</v>
      </c>
      <c r="S124" s="40" t="n">
        <v>0</v>
      </c>
    </row>
    <row r="125" customFormat="false" ht="15.6" hidden="false" customHeight="false" outlineLevel="0" collapsed="false">
      <c r="A125" s="1" t="n">
        <f aca="false">A124+1</f>
        <v>113</v>
      </c>
      <c r="B125" s="37" t="s">
        <v>242</v>
      </c>
      <c r="C125" s="38"/>
      <c r="D125" s="39"/>
      <c r="E125" s="39" t="s">
        <v>244</v>
      </c>
      <c r="F125" s="40" t="n">
        <v>19543432</v>
      </c>
      <c r="G125" s="40" t="n">
        <v>19543432</v>
      </c>
      <c r="H125" s="40" t="n">
        <v>0</v>
      </c>
      <c r="I125" s="40" t="n">
        <v>22134559.72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19543432</v>
      </c>
      <c r="P125" s="40" t="n">
        <v>19543432</v>
      </c>
      <c r="Q125" s="40" t="n">
        <v>0</v>
      </c>
      <c r="R125" s="41" t="n">
        <v>22134559.72</v>
      </c>
      <c r="S125" s="40" t="n">
        <v>0</v>
      </c>
    </row>
    <row r="126" customFormat="false" ht="31.2" hidden="false" customHeight="false" outlineLevel="0" collapsed="false">
      <c r="A126" s="1" t="n">
        <f aca="false">A125+1</f>
        <v>114</v>
      </c>
      <c r="B126" s="37" t="s">
        <v>245</v>
      </c>
      <c r="C126" s="38"/>
      <c r="D126" s="39"/>
      <c r="E126" s="39" t="s">
        <v>246</v>
      </c>
      <c r="F126" s="40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2601</v>
      </c>
      <c r="N126" s="40" t="n">
        <v>0</v>
      </c>
      <c r="O126" s="40" t="n">
        <v>0</v>
      </c>
      <c r="P126" s="40" t="n">
        <v>0</v>
      </c>
      <c r="Q126" s="40" t="n">
        <v>0</v>
      </c>
      <c r="R126" s="41" t="n">
        <v>2601</v>
      </c>
      <c r="S126" s="40" t="n">
        <v>0</v>
      </c>
    </row>
    <row r="127" customFormat="false" ht="62.4" hidden="false" customHeight="false" outlineLevel="0" collapsed="false">
      <c r="A127" s="1" t="n">
        <f aca="false">A126+1</f>
        <v>115</v>
      </c>
      <c r="B127" s="37" t="s">
        <v>247</v>
      </c>
      <c r="C127" s="38"/>
      <c r="D127" s="39"/>
      <c r="E127" s="39" t="s">
        <v>248</v>
      </c>
      <c r="F127" s="40" t="n">
        <v>0</v>
      </c>
      <c r="G127" s="40" t="n">
        <v>0</v>
      </c>
      <c r="H127" s="40" t="n">
        <v>0</v>
      </c>
      <c r="I127" s="40" t="n">
        <v>40154.62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0" t="n">
        <v>0</v>
      </c>
      <c r="Q127" s="40" t="n">
        <v>0</v>
      </c>
      <c r="R127" s="41" t="n">
        <v>40154.62</v>
      </c>
      <c r="S127" s="40" t="n">
        <v>0</v>
      </c>
    </row>
    <row r="128" customFormat="false" ht="62.4" hidden="false" customHeight="false" outlineLevel="0" collapsed="false">
      <c r="A128" s="1" t="n">
        <f aca="false">A127+1</f>
        <v>116</v>
      </c>
      <c r="B128" s="37" t="s">
        <v>249</v>
      </c>
      <c r="C128" s="38"/>
      <c r="D128" s="39"/>
      <c r="E128" s="39" t="s">
        <v>25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148272.79</v>
      </c>
      <c r="N128" s="40" t="n">
        <v>0</v>
      </c>
      <c r="O128" s="40" t="n">
        <v>0</v>
      </c>
      <c r="P128" s="40" t="n">
        <v>0</v>
      </c>
      <c r="Q128" s="40" t="n">
        <v>0</v>
      </c>
      <c r="R128" s="41" t="n">
        <v>148272.79</v>
      </c>
      <c r="S128" s="40" t="n">
        <v>0</v>
      </c>
    </row>
    <row r="129" customFormat="false" ht="156" hidden="false" customHeight="false" outlineLevel="0" collapsed="false">
      <c r="A129" s="1" t="n">
        <f aca="false">A128+1</f>
        <v>117</v>
      </c>
      <c r="B129" s="37" t="s">
        <v>251</v>
      </c>
      <c r="C129" s="38"/>
      <c r="D129" s="39"/>
      <c r="E129" s="39" t="s">
        <v>252</v>
      </c>
      <c r="F129" s="40" t="n">
        <v>133284</v>
      </c>
      <c r="G129" s="40" t="n">
        <v>133284</v>
      </c>
      <c r="H129" s="40" t="n">
        <v>0</v>
      </c>
      <c r="I129" s="40" t="n">
        <v>348557.17</v>
      </c>
      <c r="J129" s="40" t="n">
        <v>0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133284</v>
      </c>
      <c r="P129" s="40" t="n">
        <v>133284</v>
      </c>
      <c r="Q129" s="40" t="n">
        <v>0</v>
      </c>
      <c r="R129" s="41" t="n">
        <v>348557.17</v>
      </c>
      <c r="S129" s="40" t="n">
        <v>0</v>
      </c>
    </row>
    <row r="130" customFormat="false" ht="31.2" hidden="false" customHeight="false" outlineLevel="0" collapsed="false">
      <c r="A130" s="1" t="n">
        <f aca="false">A129+1</f>
        <v>118</v>
      </c>
      <c r="B130" s="37" t="s">
        <v>253</v>
      </c>
      <c r="C130" s="38"/>
      <c r="D130" s="39"/>
      <c r="E130" s="39" t="s">
        <v>254</v>
      </c>
      <c r="F130" s="40" t="n">
        <v>0</v>
      </c>
      <c r="G130" s="40" t="n">
        <v>0</v>
      </c>
      <c r="H130" s="40" t="n">
        <v>0</v>
      </c>
      <c r="I130" s="40" t="n">
        <v>0</v>
      </c>
      <c r="J130" s="40" t="n">
        <v>1</v>
      </c>
      <c r="K130" s="40" t="n">
        <v>1</v>
      </c>
      <c r="L130" s="40" t="n">
        <v>0</v>
      </c>
      <c r="M130" s="40" t="n">
        <v>39417.98</v>
      </c>
      <c r="N130" s="40" t="n">
        <v>0</v>
      </c>
      <c r="O130" s="40" t="n">
        <v>1</v>
      </c>
      <c r="P130" s="40" t="n">
        <v>1</v>
      </c>
      <c r="Q130" s="40" t="n">
        <v>0</v>
      </c>
      <c r="R130" s="41" t="n">
        <v>39417.98</v>
      </c>
      <c r="S130" s="40" t="n">
        <v>0</v>
      </c>
    </row>
    <row r="131" customFormat="false" ht="31.2" hidden="false" customHeight="false" outlineLevel="0" collapsed="false">
      <c r="A131" s="1" t="n">
        <f aca="false">A130+1</f>
        <v>119</v>
      </c>
      <c r="B131" s="37" t="s">
        <v>255</v>
      </c>
      <c r="C131" s="38"/>
      <c r="D131" s="39"/>
      <c r="E131" s="39" t="s">
        <v>256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1</v>
      </c>
      <c r="K131" s="40" t="n">
        <v>1</v>
      </c>
      <c r="L131" s="40" t="n">
        <v>0</v>
      </c>
      <c r="M131" s="40" t="n">
        <v>0</v>
      </c>
      <c r="N131" s="40" t="n">
        <v>0</v>
      </c>
      <c r="O131" s="40" t="n">
        <v>1</v>
      </c>
      <c r="P131" s="40" t="n">
        <v>1</v>
      </c>
      <c r="Q131" s="40" t="n">
        <v>0</v>
      </c>
      <c r="R131" s="41" t="n">
        <v>0</v>
      </c>
      <c r="S131" s="40" t="n">
        <v>0</v>
      </c>
    </row>
    <row r="132" customFormat="false" ht="78" hidden="false" customHeight="false" outlineLevel="0" collapsed="false">
      <c r="A132" s="1" t="n">
        <f aca="false">A131+1</f>
        <v>120</v>
      </c>
      <c r="B132" s="37" t="s">
        <v>257</v>
      </c>
      <c r="C132" s="38"/>
      <c r="D132" s="39"/>
      <c r="E132" s="39" t="s">
        <v>258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v>39417.98</v>
      </c>
      <c r="N132" s="40" t="n">
        <v>0</v>
      </c>
      <c r="O132" s="40" t="n">
        <v>0</v>
      </c>
      <c r="P132" s="40" t="n">
        <v>0</v>
      </c>
      <c r="Q132" s="40" t="n">
        <v>0</v>
      </c>
      <c r="R132" s="41" t="n">
        <v>39417.98</v>
      </c>
      <c r="S132" s="40" t="n">
        <v>0</v>
      </c>
    </row>
    <row r="133" customFormat="false" ht="15.6" hidden="false" customHeight="false" outlineLevel="0" collapsed="false">
      <c r="A133" s="1" t="n">
        <f aca="false">A132+1</f>
        <v>121</v>
      </c>
      <c r="B133" s="37" t="s">
        <v>259</v>
      </c>
      <c r="C133" s="38"/>
      <c r="D133" s="39"/>
      <c r="E133" s="39" t="s">
        <v>260</v>
      </c>
      <c r="F133" s="40" t="n">
        <v>2500000</v>
      </c>
      <c r="G133" s="40" t="n">
        <v>2500000</v>
      </c>
      <c r="H133" s="40" t="n">
        <v>0</v>
      </c>
      <c r="I133" s="40" t="n">
        <v>1102790.79</v>
      </c>
      <c r="J133" s="40" t="n">
        <v>0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2500000</v>
      </c>
      <c r="P133" s="40" t="n">
        <v>2500000</v>
      </c>
      <c r="Q133" s="40" t="n">
        <v>0</v>
      </c>
      <c r="R133" s="41" t="n">
        <v>1102790.79</v>
      </c>
      <c r="S133" s="40" t="n">
        <v>0</v>
      </c>
    </row>
    <row r="134" customFormat="false" ht="46.8" hidden="false" customHeight="false" outlineLevel="0" collapsed="false">
      <c r="A134" s="1" t="n">
        <f aca="false">A133+1</f>
        <v>122</v>
      </c>
      <c r="B134" s="37" t="s">
        <v>261</v>
      </c>
      <c r="C134" s="38"/>
      <c r="D134" s="39"/>
      <c r="E134" s="39" t="s">
        <v>262</v>
      </c>
      <c r="F134" s="40" t="n">
        <v>2500000</v>
      </c>
      <c r="G134" s="40" t="n">
        <v>2500000</v>
      </c>
      <c r="H134" s="40" t="n">
        <v>0</v>
      </c>
      <c r="I134" s="40" t="n">
        <v>1102790.79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2500000</v>
      </c>
      <c r="P134" s="40" t="n">
        <v>2500000</v>
      </c>
      <c r="Q134" s="40" t="n">
        <v>0</v>
      </c>
      <c r="R134" s="41" t="n">
        <v>1102790.79</v>
      </c>
      <c r="S134" s="40" t="n">
        <v>0</v>
      </c>
    </row>
    <row r="135" customFormat="false" ht="31.2" hidden="false" customHeight="false" outlineLevel="0" collapsed="false">
      <c r="A135" s="1" t="n">
        <f aca="false">A134+1</f>
        <v>123</v>
      </c>
      <c r="B135" s="37" t="s">
        <v>263</v>
      </c>
      <c r="C135" s="38"/>
      <c r="D135" s="39"/>
      <c r="E135" s="39" t="s">
        <v>264</v>
      </c>
      <c r="F135" s="40" t="n">
        <v>0</v>
      </c>
      <c r="G135" s="40" t="n">
        <v>0</v>
      </c>
      <c r="H135" s="40" t="n">
        <v>0</v>
      </c>
      <c r="I135" s="40" t="n">
        <v>0</v>
      </c>
      <c r="J135" s="40" t="n">
        <v>274486</v>
      </c>
      <c r="K135" s="40" t="n">
        <v>274486</v>
      </c>
      <c r="L135" s="40" t="n">
        <v>0</v>
      </c>
      <c r="M135" s="40" t="n">
        <v>574262.94</v>
      </c>
      <c r="N135" s="40" t="n">
        <v>0</v>
      </c>
      <c r="O135" s="40" t="n">
        <v>274486</v>
      </c>
      <c r="P135" s="40" t="n">
        <v>274486</v>
      </c>
      <c r="Q135" s="40" t="n">
        <v>0</v>
      </c>
      <c r="R135" s="41" t="n">
        <v>574262.94</v>
      </c>
      <c r="S135" s="40" t="n">
        <v>0</v>
      </c>
    </row>
    <row r="136" customFormat="false" ht="15.6" hidden="false" customHeight="false" outlineLevel="0" collapsed="false">
      <c r="A136" s="1" t="n">
        <f aca="false">A135+1</f>
        <v>124</v>
      </c>
      <c r="B136" s="37" t="s">
        <v>265</v>
      </c>
      <c r="C136" s="38"/>
      <c r="D136" s="39"/>
      <c r="E136" s="39" t="s">
        <v>266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126626184</v>
      </c>
      <c r="K136" s="40" t="n">
        <v>126626184</v>
      </c>
      <c r="L136" s="40" t="n">
        <v>260317280.97</v>
      </c>
      <c r="M136" s="40" t="n">
        <v>212475131.37</v>
      </c>
      <c r="N136" s="40" t="n">
        <v>0</v>
      </c>
      <c r="O136" s="40" t="n">
        <v>126626184</v>
      </c>
      <c r="P136" s="40" t="n">
        <v>126626184</v>
      </c>
      <c r="Q136" s="40" t="n">
        <v>260317280.97</v>
      </c>
      <c r="R136" s="41" t="n">
        <v>212475131.37</v>
      </c>
      <c r="S136" s="40" t="n">
        <v>0</v>
      </c>
    </row>
    <row r="137" customFormat="false" ht="31.2" hidden="false" customHeight="false" outlineLevel="0" collapsed="false">
      <c r="A137" s="1" t="n">
        <f aca="false">A136+1</f>
        <v>125</v>
      </c>
      <c r="B137" s="37" t="s">
        <v>267</v>
      </c>
      <c r="C137" s="38"/>
      <c r="D137" s="39"/>
      <c r="E137" s="39" t="s">
        <v>268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107558823</v>
      </c>
      <c r="K137" s="40" t="n">
        <v>107558823</v>
      </c>
      <c r="L137" s="40" t="n">
        <v>106013155.58</v>
      </c>
      <c r="M137" s="40" t="n">
        <v>59173275.27</v>
      </c>
      <c r="N137" s="40" t="n">
        <v>0</v>
      </c>
      <c r="O137" s="40" t="n">
        <v>107558823</v>
      </c>
      <c r="P137" s="40" t="n">
        <v>107558823</v>
      </c>
      <c r="Q137" s="40" t="n">
        <v>106013155.58</v>
      </c>
      <c r="R137" s="41" t="n">
        <v>59173275.27</v>
      </c>
      <c r="S137" s="40" t="n">
        <v>0</v>
      </c>
    </row>
    <row r="138" customFormat="false" ht="31.2" hidden="false" customHeight="false" outlineLevel="0" collapsed="false">
      <c r="A138" s="1" t="n">
        <f aca="false">A137+1</f>
        <v>126</v>
      </c>
      <c r="B138" s="37" t="s">
        <v>269</v>
      </c>
      <c r="C138" s="38"/>
      <c r="D138" s="39"/>
      <c r="E138" s="39" t="s">
        <v>27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19067361</v>
      </c>
      <c r="K138" s="40" t="n">
        <v>19067361</v>
      </c>
      <c r="L138" s="40" t="n">
        <v>154304125.39</v>
      </c>
      <c r="M138" s="40" t="n">
        <v>153301856.1</v>
      </c>
      <c r="N138" s="40" t="n">
        <v>0</v>
      </c>
      <c r="O138" s="40" t="n">
        <v>19067361</v>
      </c>
      <c r="P138" s="40" t="n">
        <v>19067361</v>
      </c>
      <c r="Q138" s="40" t="n">
        <v>154304125.39</v>
      </c>
      <c r="R138" s="41" t="n">
        <v>153301856.1</v>
      </c>
      <c r="S138" s="40" t="n">
        <v>0</v>
      </c>
    </row>
    <row r="139" customFormat="false" ht="15.6" hidden="false" customHeight="false" outlineLevel="0" collapsed="false">
      <c r="A139" s="1" t="n">
        <f aca="false">A138+1</f>
        <v>127</v>
      </c>
      <c r="B139" s="37" t="s">
        <v>271</v>
      </c>
      <c r="C139" s="38"/>
      <c r="D139" s="39"/>
      <c r="E139" s="39" t="s">
        <v>272</v>
      </c>
      <c r="F139" s="40" t="n">
        <v>0</v>
      </c>
      <c r="G139" s="40" t="n">
        <v>0</v>
      </c>
      <c r="H139" s="40" t="n">
        <v>0</v>
      </c>
      <c r="I139" s="40" t="n">
        <v>4844.89</v>
      </c>
      <c r="J139" s="40" t="n">
        <v>3638124</v>
      </c>
      <c r="K139" s="40" t="n">
        <v>3638124</v>
      </c>
      <c r="L139" s="40" t="n">
        <v>0</v>
      </c>
      <c r="M139" s="40" t="n">
        <v>6782362.9</v>
      </c>
      <c r="N139" s="40" t="n">
        <v>0</v>
      </c>
      <c r="O139" s="40" t="n">
        <v>3638124</v>
      </c>
      <c r="P139" s="40" t="n">
        <v>3638124</v>
      </c>
      <c r="Q139" s="40" t="n">
        <v>0</v>
      </c>
      <c r="R139" s="41" t="n">
        <v>6787207.79</v>
      </c>
      <c r="S139" s="40" t="n">
        <v>0</v>
      </c>
    </row>
    <row r="140" customFormat="false" ht="15.6" hidden="false" customHeight="false" outlineLevel="0" collapsed="false">
      <c r="A140" s="1" t="n">
        <f aca="false">A139+1</f>
        <v>128</v>
      </c>
      <c r="B140" s="37" t="s">
        <v>273</v>
      </c>
      <c r="C140" s="38"/>
      <c r="D140" s="39"/>
      <c r="E140" s="39" t="s">
        <v>274</v>
      </c>
      <c r="F140" s="40" t="n">
        <v>0</v>
      </c>
      <c r="G140" s="40" t="n">
        <v>0</v>
      </c>
      <c r="H140" s="40" t="n">
        <v>0</v>
      </c>
      <c r="I140" s="40" t="n">
        <v>4844.89</v>
      </c>
      <c r="J140" s="40" t="n">
        <v>1947067</v>
      </c>
      <c r="K140" s="40" t="n">
        <v>1947067</v>
      </c>
      <c r="L140" s="40" t="n">
        <v>0</v>
      </c>
      <c r="M140" s="40" t="n">
        <v>4683038.54</v>
      </c>
      <c r="N140" s="40" t="n">
        <v>0</v>
      </c>
      <c r="O140" s="40" t="n">
        <v>1947067</v>
      </c>
      <c r="P140" s="40" t="n">
        <v>1947067</v>
      </c>
      <c r="Q140" s="40" t="n">
        <v>0</v>
      </c>
      <c r="R140" s="41" t="n">
        <v>4687883.43</v>
      </c>
      <c r="S140" s="40" t="n">
        <v>0</v>
      </c>
    </row>
    <row r="141" customFormat="false" ht="78" hidden="false" customHeight="false" outlineLevel="0" collapsed="false">
      <c r="A141" s="1" t="n">
        <f aca="false">A140+1</f>
        <v>129</v>
      </c>
      <c r="B141" s="37" t="s">
        <v>275</v>
      </c>
      <c r="C141" s="38"/>
      <c r="D141" s="39"/>
      <c r="E141" s="39" t="s">
        <v>276</v>
      </c>
      <c r="F141" s="40" t="n">
        <v>0</v>
      </c>
      <c r="G141" s="40" t="n">
        <v>0</v>
      </c>
      <c r="H141" s="40" t="n">
        <v>0</v>
      </c>
      <c r="I141" s="40" t="n">
        <v>3204.44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0" t="n">
        <v>0</v>
      </c>
      <c r="Q141" s="40" t="n">
        <v>0</v>
      </c>
      <c r="R141" s="41" t="n">
        <v>3204.44</v>
      </c>
      <c r="S141" s="40" t="n">
        <v>0</v>
      </c>
    </row>
    <row r="142" customFormat="false" ht="78" hidden="false" customHeight="false" outlineLevel="0" collapsed="false">
      <c r="A142" s="1" t="n">
        <f aca="false">A141+1</f>
        <v>130</v>
      </c>
      <c r="B142" s="37" t="s">
        <v>277</v>
      </c>
      <c r="C142" s="38"/>
      <c r="D142" s="39"/>
      <c r="E142" s="39" t="s">
        <v>278</v>
      </c>
      <c r="F142" s="40" t="n">
        <v>0</v>
      </c>
      <c r="G142" s="40" t="n">
        <v>0</v>
      </c>
      <c r="H142" s="40" t="n">
        <v>0</v>
      </c>
      <c r="I142" s="40" t="n">
        <v>3204.44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v>0</v>
      </c>
      <c r="R142" s="41" t="n">
        <v>3204.44</v>
      </c>
      <c r="S142" s="40" t="n">
        <v>0</v>
      </c>
    </row>
    <row r="143" customFormat="false" ht="31.2" hidden="false" customHeight="false" outlineLevel="0" collapsed="false">
      <c r="A143" s="1" t="n">
        <f aca="false">A142+1</f>
        <v>131</v>
      </c>
      <c r="B143" s="37" t="s">
        <v>279</v>
      </c>
      <c r="C143" s="38"/>
      <c r="D143" s="39"/>
      <c r="E143" s="39" t="s">
        <v>280</v>
      </c>
      <c r="F143" s="40" t="n">
        <v>0</v>
      </c>
      <c r="G143" s="40" t="n">
        <v>0</v>
      </c>
      <c r="H143" s="40" t="n">
        <v>0</v>
      </c>
      <c r="I143" s="40" t="n">
        <v>1640.45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v>0</v>
      </c>
      <c r="Q143" s="40" t="n">
        <v>0</v>
      </c>
      <c r="R143" s="41" t="n">
        <v>1640.45</v>
      </c>
      <c r="S143" s="40" t="n">
        <v>0</v>
      </c>
    </row>
    <row r="144" customFormat="false" ht="46.8" hidden="false" customHeight="false" outlineLevel="0" collapsed="false">
      <c r="A144" s="1" t="n">
        <f aca="false">A143+1</f>
        <v>132</v>
      </c>
      <c r="B144" s="37" t="s">
        <v>281</v>
      </c>
      <c r="C144" s="38"/>
      <c r="D144" s="39"/>
      <c r="E144" s="39" t="s">
        <v>282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1947067</v>
      </c>
      <c r="K144" s="40" t="n">
        <v>1947067</v>
      </c>
      <c r="L144" s="40" t="n">
        <v>0</v>
      </c>
      <c r="M144" s="40" t="n">
        <v>4683038.54</v>
      </c>
      <c r="N144" s="40" t="n">
        <v>0</v>
      </c>
      <c r="O144" s="40" t="n">
        <v>1947067</v>
      </c>
      <c r="P144" s="40" t="n">
        <v>1947067</v>
      </c>
      <c r="Q144" s="40" t="n">
        <v>0</v>
      </c>
      <c r="R144" s="41" t="n">
        <v>4683038.54</v>
      </c>
      <c r="S144" s="40" t="n">
        <v>0</v>
      </c>
    </row>
    <row r="145" customFormat="false" ht="15.6" hidden="false" customHeight="false" outlineLevel="0" collapsed="false">
      <c r="A145" s="1" t="n">
        <f aca="false">A144+1</f>
        <v>133</v>
      </c>
      <c r="B145" s="37" t="s">
        <v>283</v>
      </c>
      <c r="C145" s="38"/>
      <c r="D145" s="39"/>
      <c r="E145" s="39" t="s">
        <v>284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1691057</v>
      </c>
      <c r="K145" s="40" t="n">
        <v>1691057</v>
      </c>
      <c r="L145" s="40" t="n">
        <v>0</v>
      </c>
      <c r="M145" s="40" t="n">
        <v>2099324.36</v>
      </c>
      <c r="N145" s="40" t="n">
        <v>0</v>
      </c>
      <c r="O145" s="40" t="n">
        <v>1691057</v>
      </c>
      <c r="P145" s="40" t="n">
        <v>1691057</v>
      </c>
      <c r="Q145" s="40" t="n">
        <v>0</v>
      </c>
      <c r="R145" s="41" t="n">
        <v>2099324.36</v>
      </c>
      <c r="S145" s="40" t="n">
        <v>0</v>
      </c>
    </row>
    <row r="146" customFormat="false" ht="15.6" hidden="false" customHeight="false" outlineLevel="0" collapsed="false">
      <c r="A146" s="1" t="n">
        <f aca="false">A145+1</f>
        <v>134</v>
      </c>
      <c r="B146" s="37" t="s">
        <v>285</v>
      </c>
      <c r="C146" s="38"/>
      <c r="D146" s="39"/>
      <c r="E146" s="39" t="s">
        <v>286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1691057</v>
      </c>
      <c r="K146" s="40" t="n">
        <v>1691057</v>
      </c>
      <c r="L146" s="40" t="n">
        <v>0</v>
      </c>
      <c r="M146" s="40" t="n">
        <v>2099324.36</v>
      </c>
      <c r="N146" s="40" t="n">
        <v>0</v>
      </c>
      <c r="O146" s="40" t="n">
        <v>1691057</v>
      </c>
      <c r="P146" s="40" t="n">
        <v>1691057</v>
      </c>
      <c r="Q146" s="40" t="n">
        <v>0</v>
      </c>
      <c r="R146" s="41" t="n">
        <v>2099324.36</v>
      </c>
      <c r="S146" s="40" t="n">
        <v>0</v>
      </c>
    </row>
    <row r="147" customFormat="false" ht="78" hidden="false" customHeight="false" outlineLevel="0" collapsed="false">
      <c r="A147" s="1" t="n">
        <f aca="false">A146+1</f>
        <v>135</v>
      </c>
      <c r="B147" s="37" t="s">
        <v>287</v>
      </c>
      <c r="C147" s="38"/>
      <c r="D147" s="39"/>
      <c r="E147" s="39" t="s">
        <v>288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1582057</v>
      </c>
      <c r="K147" s="40" t="n">
        <v>1582057</v>
      </c>
      <c r="L147" s="40" t="n">
        <v>0</v>
      </c>
      <c r="M147" s="40" t="n">
        <v>2099324.36</v>
      </c>
      <c r="N147" s="40" t="n">
        <v>0</v>
      </c>
      <c r="O147" s="40" t="n">
        <v>1582057</v>
      </c>
      <c r="P147" s="40" t="n">
        <v>1582057</v>
      </c>
      <c r="Q147" s="40" t="n">
        <v>0</v>
      </c>
      <c r="R147" s="41" t="n">
        <v>2099324.36</v>
      </c>
      <c r="S147" s="40" t="n">
        <v>0</v>
      </c>
    </row>
    <row r="148" customFormat="false" ht="93.6" hidden="false" customHeight="false" outlineLevel="0" collapsed="false">
      <c r="A148" s="1" t="n">
        <f aca="false">A147+1</f>
        <v>136</v>
      </c>
      <c r="B148" s="37" t="s">
        <v>289</v>
      </c>
      <c r="C148" s="38"/>
      <c r="D148" s="39"/>
      <c r="E148" s="39" t="s">
        <v>29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109000</v>
      </c>
      <c r="K148" s="40" t="n">
        <v>109000</v>
      </c>
      <c r="L148" s="40" t="n">
        <v>0</v>
      </c>
      <c r="M148" s="40" t="n">
        <v>0</v>
      </c>
      <c r="N148" s="40" t="n">
        <v>0</v>
      </c>
      <c r="O148" s="40" t="n">
        <v>109000</v>
      </c>
      <c r="P148" s="40" t="n">
        <v>109000</v>
      </c>
      <c r="Q148" s="40" t="n">
        <v>0</v>
      </c>
      <c r="R148" s="41" t="n">
        <v>0</v>
      </c>
      <c r="S148" s="40" t="n">
        <v>0</v>
      </c>
    </row>
    <row r="149" customFormat="false" ht="31.2" hidden="false" customHeight="false" outlineLevel="0" collapsed="false">
      <c r="A149" s="1" t="n">
        <f aca="false">A148+1</f>
        <v>137</v>
      </c>
      <c r="B149" s="37" t="s">
        <v>291</v>
      </c>
      <c r="C149" s="38"/>
      <c r="D149" s="39"/>
      <c r="E149" s="39" t="s">
        <v>292</v>
      </c>
      <c r="F149" s="40" t="n">
        <v>3198259891.51</v>
      </c>
      <c r="G149" s="40" t="n">
        <v>3198259891.51</v>
      </c>
      <c r="H149" s="40" t="n">
        <v>0</v>
      </c>
      <c r="I149" s="40" t="n">
        <v>2475710875.22</v>
      </c>
      <c r="J149" s="40" t="n">
        <v>166689482</v>
      </c>
      <c r="K149" s="40" t="n">
        <v>166689482</v>
      </c>
      <c r="L149" s="40" t="n">
        <v>260317280.97</v>
      </c>
      <c r="M149" s="40" t="n">
        <v>250250857.57</v>
      </c>
      <c r="N149" s="40" t="n">
        <v>0</v>
      </c>
      <c r="O149" s="40" t="n">
        <v>3364949373.51</v>
      </c>
      <c r="P149" s="40" t="n">
        <v>3364949373.51</v>
      </c>
      <c r="Q149" s="40" t="n">
        <v>260317280.97</v>
      </c>
      <c r="R149" s="41" t="n">
        <v>2725961732.79</v>
      </c>
      <c r="S149" s="40" t="n">
        <v>0</v>
      </c>
    </row>
    <row r="150" customFormat="false" ht="15.6" hidden="false" customHeight="false" outlineLevel="0" collapsed="false">
      <c r="A150" s="1" t="n">
        <f aca="false">A149+1</f>
        <v>138</v>
      </c>
      <c r="B150" s="37" t="s">
        <v>293</v>
      </c>
      <c r="C150" s="38"/>
      <c r="D150" s="39"/>
      <c r="E150" s="39" t="s">
        <v>294</v>
      </c>
      <c r="F150" s="40" t="n">
        <v>5099564248</v>
      </c>
      <c r="G150" s="40" t="n">
        <v>5099564248</v>
      </c>
      <c r="H150" s="40" t="n">
        <v>0</v>
      </c>
      <c r="I150" s="40" t="n">
        <v>3722456697.02</v>
      </c>
      <c r="J150" s="40" t="n">
        <v>545182481</v>
      </c>
      <c r="K150" s="40" t="n">
        <v>545182481</v>
      </c>
      <c r="L150" s="40" t="n">
        <v>0</v>
      </c>
      <c r="M150" s="40" t="n">
        <v>350720455.65</v>
      </c>
      <c r="N150" s="40" t="n">
        <v>0</v>
      </c>
      <c r="O150" s="40" t="n">
        <v>5644746729</v>
      </c>
      <c r="P150" s="40" t="n">
        <v>5644746729</v>
      </c>
      <c r="Q150" s="40" t="n">
        <v>0</v>
      </c>
      <c r="R150" s="41" t="n">
        <v>4073177152.67</v>
      </c>
      <c r="S150" s="40" t="n">
        <v>0</v>
      </c>
    </row>
    <row r="151" customFormat="false" ht="15.6" hidden="false" customHeight="false" outlineLevel="0" collapsed="false">
      <c r="A151" s="1" t="n">
        <f aca="false">A150+1</f>
        <v>139</v>
      </c>
      <c r="B151" s="37" t="s">
        <v>295</v>
      </c>
      <c r="C151" s="38"/>
      <c r="D151" s="39"/>
      <c r="E151" s="39" t="s">
        <v>296</v>
      </c>
      <c r="F151" s="40" t="n">
        <v>5099564248</v>
      </c>
      <c r="G151" s="40" t="n">
        <v>5099564248</v>
      </c>
      <c r="H151" s="40" t="n">
        <v>0</v>
      </c>
      <c r="I151" s="40" t="n">
        <v>3722456697.02</v>
      </c>
      <c r="J151" s="40" t="n">
        <v>545182481</v>
      </c>
      <c r="K151" s="40" t="n">
        <v>545182481</v>
      </c>
      <c r="L151" s="40" t="n">
        <v>0</v>
      </c>
      <c r="M151" s="40" t="n">
        <v>350720455.65</v>
      </c>
      <c r="N151" s="40" t="n">
        <v>0</v>
      </c>
      <c r="O151" s="40" t="n">
        <v>5644746729</v>
      </c>
      <c r="P151" s="40" t="n">
        <v>5644746729</v>
      </c>
      <c r="Q151" s="40" t="n">
        <v>0</v>
      </c>
      <c r="R151" s="41" t="n">
        <v>4073177152.67</v>
      </c>
      <c r="S151" s="40" t="n">
        <v>0</v>
      </c>
    </row>
    <row r="152" customFormat="false" ht="15.6" hidden="false" customHeight="false" outlineLevel="0" collapsed="false">
      <c r="A152" s="1" t="n">
        <f aca="false">A151+1</f>
        <v>140</v>
      </c>
      <c r="B152" s="37" t="s">
        <v>297</v>
      </c>
      <c r="C152" s="38"/>
      <c r="D152" s="39"/>
      <c r="E152" s="39" t="s">
        <v>298</v>
      </c>
      <c r="F152" s="40" t="n">
        <v>1078117500</v>
      </c>
      <c r="G152" s="40" t="n">
        <v>1078117500</v>
      </c>
      <c r="H152" s="40" t="n">
        <v>0</v>
      </c>
      <c r="I152" s="40" t="n">
        <v>80447490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1078117500</v>
      </c>
      <c r="P152" s="40" t="n">
        <v>1078117500</v>
      </c>
      <c r="Q152" s="40" t="n">
        <v>0</v>
      </c>
      <c r="R152" s="41" t="n">
        <v>804474900</v>
      </c>
      <c r="S152" s="40" t="n">
        <v>0</v>
      </c>
    </row>
    <row r="153" customFormat="false" ht="15.6" hidden="false" customHeight="false" outlineLevel="0" collapsed="false">
      <c r="A153" s="1" t="n">
        <f aca="false">A152+1</f>
        <v>141</v>
      </c>
      <c r="B153" s="37" t="s">
        <v>299</v>
      </c>
      <c r="C153" s="38"/>
      <c r="D153" s="39"/>
      <c r="E153" s="39" t="s">
        <v>300</v>
      </c>
      <c r="F153" s="40" t="n">
        <v>609836700</v>
      </c>
      <c r="G153" s="40" t="n">
        <v>609836700</v>
      </c>
      <c r="H153" s="40" t="n">
        <v>0</v>
      </c>
      <c r="I153" s="40" t="n">
        <v>45373590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609836700</v>
      </c>
      <c r="P153" s="40" t="n">
        <v>609836700</v>
      </c>
      <c r="Q153" s="40" t="n">
        <v>0</v>
      </c>
      <c r="R153" s="41" t="n">
        <v>453735900</v>
      </c>
      <c r="S153" s="40" t="n">
        <v>0</v>
      </c>
    </row>
    <row r="154" customFormat="false" ht="62.4" hidden="false" customHeight="false" outlineLevel="0" collapsed="false">
      <c r="A154" s="1" t="n">
        <f aca="false">A153+1</f>
        <v>142</v>
      </c>
      <c r="B154" s="37" t="s">
        <v>301</v>
      </c>
      <c r="C154" s="38"/>
      <c r="D154" s="39"/>
      <c r="E154" s="39" t="s">
        <v>302</v>
      </c>
      <c r="F154" s="40" t="n">
        <v>468280800</v>
      </c>
      <c r="G154" s="40" t="n">
        <v>468280800</v>
      </c>
      <c r="H154" s="40" t="n">
        <v>0</v>
      </c>
      <c r="I154" s="40" t="n">
        <v>35073900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468280800</v>
      </c>
      <c r="P154" s="40" t="n">
        <v>468280800</v>
      </c>
      <c r="Q154" s="40" t="n">
        <v>0</v>
      </c>
      <c r="R154" s="41" t="n">
        <v>350739000</v>
      </c>
      <c r="S154" s="40" t="n">
        <v>0</v>
      </c>
    </row>
    <row r="155" customFormat="false" ht="31.2" hidden="false" customHeight="false" outlineLevel="0" collapsed="false">
      <c r="A155" s="1" t="n">
        <f aca="false">A154+1</f>
        <v>143</v>
      </c>
      <c r="B155" s="37" t="s">
        <v>303</v>
      </c>
      <c r="C155" s="38"/>
      <c r="D155" s="39"/>
      <c r="E155" s="39" t="s">
        <v>304</v>
      </c>
      <c r="F155" s="40" t="n">
        <v>4021446748</v>
      </c>
      <c r="G155" s="40" t="n">
        <v>4021446748</v>
      </c>
      <c r="H155" s="40" t="n">
        <v>0</v>
      </c>
      <c r="I155" s="40" t="n">
        <v>2917981797.02</v>
      </c>
      <c r="J155" s="40" t="n">
        <v>545182481</v>
      </c>
      <c r="K155" s="40" t="n">
        <v>545182481</v>
      </c>
      <c r="L155" s="40" t="n">
        <v>0</v>
      </c>
      <c r="M155" s="40" t="n">
        <v>350720455.65</v>
      </c>
      <c r="N155" s="40" t="n">
        <v>0</v>
      </c>
      <c r="O155" s="40" t="n">
        <v>4566629229</v>
      </c>
      <c r="P155" s="40" t="n">
        <v>4566629229</v>
      </c>
      <c r="Q155" s="40" t="n">
        <v>0</v>
      </c>
      <c r="R155" s="41" t="n">
        <v>3268702252.67</v>
      </c>
      <c r="S155" s="40" t="n">
        <v>0</v>
      </c>
    </row>
    <row r="156" customFormat="false" ht="46.8" hidden="false" customHeight="false" outlineLevel="0" collapsed="false">
      <c r="A156" s="1" t="n">
        <f aca="false">A155+1</f>
        <v>144</v>
      </c>
      <c r="B156" s="37" t="s">
        <v>305</v>
      </c>
      <c r="C156" s="38"/>
      <c r="D156" s="39"/>
      <c r="E156" s="39" t="s">
        <v>306</v>
      </c>
      <c r="F156" s="40" t="n">
        <v>24088800</v>
      </c>
      <c r="G156" s="40" t="n">
        <v>24088800</v>
      </c>
      <c r="H156" s="40" t="n">
        <v>0</v>
      </c>
      <c r="I156" s="40" t="n">
        <v>1927080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24088800</v>
      </c>
      <c r="P156" s="40" t="n">
        <v>24088800</v>
      </c>
      <c r="Q156" s="40" t="n">
        <v>0</v>
      </c>
      <c r="R156" s="41" t="n">
        <v>19270800</v>
      </c>
      <c r="S156" s="40" t="n">
        <v>0</v>
      </c>
    </row>
    <row r="157" customFormat="false" ht="62.4" hidden="false" customHeight="false" outlineLevel="0" collapsed="false">
      <c r="A157" s="1" t="n">
        <f aca="false">A156+1</f>
        <v>145</v>
      </c>
      <c r="B157" s="37" t="s">
        <v>307</v>
      </c>
      <c r="C157" s="38"/>
      <c r="D157" s="39"/>
      <c r="E157" s="39" t="s">
        <v>308</v>
      </c>
      <c r="F157" s="40" t="n">
        <v>7094600</v>
      </c>
      <c r="G157" s="40" t="n">
        <v>7094600</v>
      </c>
      <c r="H157" s="40" t="n">
        <v>0</v>
      </c>
      <c r="I157" s="40" t="n">
        <v>709460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7094600</v>
      </c>
      <c r="P157" s="40" t="n">
        <v>7094600</v>
      </c>
      <c r="Q157" s="40" t="n">
        <v>0</v>
      </c>
      <c r="R157" s="41" t="n">
        <v>7094600</v>
      </c>
      <c r="S157" s="40" t="n">
        <v>0</v>
      </c>
    </row>
    <row r="158" customFormat="false" ht="343.2" hidden="false" customHeight="false" outlineLevel="0" collapsed="false">
      <c r="A158" s="1" t="n">
        <f aca="false">A157+1</f>
        <v>146</v>
      </c>
      <c r="B158" s="37" t="s">
        <v>309</v>
      </c>
      <c r="C158" s="38"/>
      <c r="D158" s="39"/>
      <c r="E158" s="39" t="s">
        <v>310</v>
      </c>
      <c r="F158" s="40" t="n">
        <v>682790</v>
      </c>
      <c r="G158" s="40" t="n">
        <v>682790</v>
      </c>
      <c r="H158" s="40" t="n">
        <v>0</v>
      </c>
      <c r="I158" s="40" t="n">
        <v>682790</v>
      </c>
      <c r="J158" s="40" t="n">
        <v>6822719</v>
      </c>
      <c r="K158" s="40" t="n">
        <v>6822719</v>
      </c>
      <c r="L158" s="40" t="n">
        <v>0</v>
      </c>
      <c r="M158" s="40" t="n">
        <v>6822719</v>
      </c>
      <c r="N158" s="40" t="n">
        <v>0</v>
      </c>
      <c r="O158" s="40" t="n">
        <v>7505509</v>
      </c>
      <c r="P158" s="40" t="n">
        <v>7505509</v>
      </c>
      <c r="Q158" s="40" t="n">
        <v>0</v>
      </c>
      <c r="R158" s="41" t="n">
        <v>7505509</v>
      </c>
      <c r="S158" s="40" t="n">
        <v>0</v>
      </c>
    </row>
    <row r="159" customFormat="false" ht="218.4" hidden="false" customHeight="false" outlineLevel="0" collapsed="false">
      <c r="A159" s="1" t="n">
        <f aca="false">A158+1</f>
        <v>147</v>
      </c>
      <c r="B159" s="37" t="s">
        <v>311</v>
      </c>
      <c r="C159" s="38"/>
      <c r="D159" s="39"/>
      <c r="E159" s="39" t="s">
        <v>312</v>
      </c>
      <c r="F159" s="40" t="n">
        <v>1074795700</v>
      </c>
      <c r="G159" s="40" t="n">
        <v>1074795700</v>
      </c>
      <c r="H159" s="40" t="n">
        <v>0</v>
      </c>
      <c r="I159" s="40" t="n">
        <v>627434817.92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1074795700</v>
      </c>
      <c r="P159" s="40" t="n">
        <v>1074795700</v>
      </c>
      <c r="Q159" s="40" t="n">
        <v>0</v>
      </c>
      <c r="R159" s="41" t="n">
        <v>627434817.92</v>
      </c>
      <c r="S159" s="40" t="n">
        <v>0</v>
      </c>
    </row>
    <row r="160" customFormat="false" ht="234" hidden="false" customHeight="false" outlineLevel="0" collapsed="false">
      <c r="A160" s="1" t="n">
        <f aca="false">A159+1</f>
        <v>148</v>
      </c>
      <c r="B160" s="37" t="s">
        <v>313</v>
      </c>
      <c r="C160" s="38"/>
      <c r="D160" s="39"/>
      <c r="E160" s="39" t="s">
        <v>314</v>
      </c>
      <c r="F160" s="40" t="n">
        <v>535213000</v>
      </c>
      <c r="G160" s="40" t="n">
        <v>535213000</v>
      </c>
      <c r="H160" s="40" t="n">
        <v>0</v>
      </c>
      <c r="I160" s="40" t="n">
        <v>518490957.04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535213000</v>
      </c>
      <c r="P160" s="40" t="n">
        <v>535213000</v>
      </c>
      <c r="Q160" s="40" t="n">
        <v>0</v>
      </c>
      <c r="R160" s="41" t="n">
        <v>518490957.04</v>
      </c>
      <c r="S160" s="40" t="n">
        <v>0</v>
      </c>
    </row>
    <row r="161" customFormat="false" ht="62.4" hidden="false" customHeight="false" outlineLevel="0" collapsed="false">
      <c r="A161" s="1" t="n">
        <f aca="false">A160+1</f>
        <v>149</v>
      </c>
      <c r="B161" s="37" t="s">
        <v>315</v>
      </c>
      <c r="C161" s="38"/>
      <c r="D161" s="39"/>
      <c r="E161" s="39" t="s">
        <v>316</v>
      </c>
      <c r="F161" s="40" t="n">
        <v>23972500</v>
      </c>
      <c r="G161" s="40" t="n">
        <v>23972500</v>
      </c>
      <c r="H161" s="40" t="n">
        <v>0</v>
      </c>
      <c r="I161" s="40" t="n">
        <v>13454563.6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23972500</v>
      </c>
      <c r="P161" s="40" t="n">
        <v>23972500</v>
      </c>
      <c r="Q161" s="40" t="n">
        <v>0</v>
      </c>
      <c r="R161" s="41" t="n">
        <v>13454563.6</v>
      </c>
      <c r="S161" s="40" t="n">
        <v>0</v>
      </c>
    </row>
    <row r="162" customFormat="false" ht="62.4" hidden="false" customHeight="false" outlineLevel="0" collapsed="false">
      <c r="A162" s="1" t="n">
        <f aca="false">A161+1</f>
        <v>150</v>
      </c>
      <c r="B162" s="37" t="s">
        <v>317</v>
      </c>
      <c r="C162" s="38"/>
      <c r="D162" s="39"/>
      <c r="E162" s="39" t="s">
        <v>318</v>
      </c>
      <c r="F162" s="40" t="n">
        <v>19687028</v>
      </c>
      <c r="G162" s="40" t="n">
        <v>19687028</v>
      </c>
      <c r="H162" s="40" t="n">
        <v>0</v>
      </c>
      <c r="I162" s="40" t="n">
        <v>1088567.46</v>
      </c>
      <c r="J162" s="40" t="n">
        <v>98435062</v>
      </c>
      <c r="K162" s="40" t="n">
        <v>98435062</v>
      </c>
      <c r="L162" s="40" t="n">
        <v>0</v>
      </c>
      <c r="M162" s="40" t="n">
        <v>6633036.65</v>
      </c>
      <c r="N162" s="40" t="n">
        <v>0</v>
      </c>
      <c r="O162" s="40" t="n">
        <v>118122090</v>
      </c>
      <c r="P162" s="40" t="n">
        <v>118122090</v>
      </c>
      <c r="Q162" s="40" t="n">
        <v>0</v>
      </c>
      <c r="R162" s="41" t="n">
        <v>7721604.11</v>
      </c>
      <c r="S162" s="40" t="n">
        <v>0</v>
      </c>
    </row>
    <row r="163" customFormat="false" ht="46.8" hidden="false" customHeight="false" outlineLevel="0" collapsed="false">
      <c r="A163" s="1" t="n">
        <f aca="false">A162+1</f>
        <v>151</v>
      </c>
      <c r="B163" s="37" t="s">
        <v>319</v>
      </c>
      <c r="C163" s="38"/>
      <c r="D163" s="39"/>
      <c r="E163" s="39" t="s">
        <v>320</v>
      </c>
      <c r="F163" s="40" t="n">
        <v>10210300</v>
      </c>
      <c r="G163" s="40" t="n">
        <v>10210300</v>
      </c>
      <c r="H163" s="40" t="n">
        <v>0</v>
      </c>
      <c r="I163" s="40" t="n">
        <v>5100300</v>
      </c>
      <c r="J163" s="40" t="n">
        <v>0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10210300</v>
      </c>
      <c r="P163" s="40" t="n">
        <v>10210300</v>
      </c>
      <c r="Q163" s="40" t="n">
        <v>0</v>
      </c>
      <c r="R163" s="41" t="n">
        <v>5100300</v>
      </c>
      <c r="S163" s="40" t="n">
        <v>0</v>
      </c>
    </row>
    <row r="164" customFormat="false" ht="109.2" hidden="false" customHeight="false" outlineLevel="0" collapsed="false">
      <c r="A164" s="1" t="n">
        <f aca="false">A163+1</f>
        <v>152</v>
      </c>
      <c r="B164" s="37" t="s">
        <v>321</v>
      </c>
      <c r="C164" s="38"/>
      <c r="D164" s="39"/>
      <c r="E164" s="39" t="s">
        <v>322</v>
      </c>
      <c r="F164" s="40" t="n">
        <v>0</v>
      </c>
      <c r="G164" s="40" t="n">
        <v>0</v>
      </c>
      <c r="H164" s="40" t="n">
        <v>0</v>
      </c>
      <c r="I164" s="40" t="n">
        <v>4750000</v>
      </c>
      <c r="J164" s="40" t="n">
        <v>0</v>
      </c>
      <c r="K164" s="40" t="n">
        <v>0</v>
      </c>
      <c r="L164" s="40" t="n">
        <v>0</v>
      </c>
      <c r="M164" s="40" t="n">
        <v>0</v>
      </c>
      <c r="N164" s="40" t="n">
        <v>0</v>
      </c>
      <c r="O164" s="40" t="n">
        <v>0</v>
      </c>
      <c r="P164" s="40" t="n">
        <v>0</v>
      </c>
      <c r="Q164" s="40" t="n">
        <v>0</v>
      </c>
      <c r="R164" s="41" t="n">
        <v>4750000</v>
      </c>
      <c r="S164" s="40" t="n">
        <v>0</v>
      </c>
    </row>
    <row r="165" customFormat="false" ht="62.4" hidden="false" customHeight="false" outlineLevel="0" collapsed="false">
      <c r="A165" s="1" t="n">
        <f aca="false">A164+1</f>
        <v>153</v>
      </c>
      <c r="B165" s="37" t="s">
        <v>323</v>
      </c>
      <c r="C165" s="38"/>
      <c r="D165" s="39"/>
      <c r="E165" s="39" t="s">
        <v>324</v>
      </c>
      <c r="F165" s="40" t="n">
        <v>2472800</v>
      </c>
      <c r="G165" s="40" t="n">
        <v>2472800</v>
      </c>
      <c r="H165" s="40" t="n">
        <v>0</v>
      </c>
      <c r="I165" s="40" t="n">
        <v>1854500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2472800</v>
      </c>
      <c r="P165" s="40" t="n">
        <v>2472800</v>
      </c>
      <c r="Q165" s="40" t="n">
        <v>0</v>
      </c>
      <c r="R165" s="41" t="n">
        <v>1854500</v>
      </c>
      <c r="S165" s="40" t="n">
        <v>0</v>
      </c>
    </row>
    <row r="166" customFormat="false" ht="46.8" hidden="false" customHeight="false" outlineLevel="0" collapsed="false">
      <c r="A166" s="1" t="n">
        <f aca="false">A165+1</f>
        <v>154</v>
      </c>
      <c r="B166" s="37" t="s">
        <v>325</v>
      </c>
      <c r="C166" s="38"/>
      <c r="D166" s="39"/>
      <c r="E166" s="39" t="s">
        <v>326</v>
      </c>
      <c r="F166" s="40" t="n">
        <v>36743800</v>
      </c>
      <c r="G166" s="40" t="n">
        <v>36743800</v>
      </c>
      <c r="H166" s="40" t="n">
        <v>0</v>
      </c>
      <c r="I166" s="40" t="n">
        <v>24498000</v>
      </c>
      <c r="J166" s="40" t="n">
        <v>0</v>
      </c>
      <c r="K166" s="40" t="n">
        <v>0</v>
      </c>
      <c r="L166" s="40" t="n">
        <v>0</v>
      </c>
      <c r="M166" s="40" t="n">
        <v>0</v>
      </c>
      <c r="N166" s="40" t="n">
        <v>0</v>
      </c>
      <c r="O166" s="40" t="n">
        <v>36743800</v>
      </c>
      <c r="P166" s="40" t="n">
        <v>36743800</v>
      </c>
      <c r="Q166" s="40" t="n">
        <v>0</v>
      </c>
      <c r="R166" s="41" t="n">
        <v>24498000</v>
      </c>
      <c r="S166" s="40" t="n">
        <v>0</v>
      </c>
    </row>
    <row r="167" customFormat="false" ht="62.4" hidden="false" customHeight="false" outlineLevel="0" collapsed="false">
      <c r="A167" s="1" t="n">
        <f aca="false">A166+1</f>
        <v>155</v>
      </c>
      <c r="B167" s="37" t="s">
        <v>327</v>
      </c>
      <c r="C167" s="38"/>
      <c r="D167" s="39"/>
      <c r="E167" s="39" t="s">
        <v>328</v>
      </c>
      <c r="F167" s="40" t="n">
        <v>21749600</v>
      </c>
      <c r="G167" s="40" t="n">
        <v>21749600</v>
      </c>
      <c r="H167" s="40" t="n">
        <v>0</v>
      </c>
      <c r="I167" s="40" t="n">
        <v>10874800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21749600</v>
      </c>
      <c r="P167" s="40" t="n">
        <v>21749600</v>
      </c>
      <c r="Q167" s="40" t="n">
        <v>0</v>
      </c>
      <c r="R167" s="41" t="n">
        <v>10874800</v>
      </c>
      <c r="S167" s="40" t="n">
        <v>0</v>
      </c>
    </row>
    <row r="168" customFormat="false" ht="46.8" hidden="false" customHeight="false" outlineLevel="0" collapsed="false">
      <c r="A168" s="1" t="n">
        <f aca="false">A167+1</f>
        <v>156</v>
      </c>
      <c r="B168" s="37" t="s">
        <v>329</v>
      </c>
      <c r="C168" s="38"/>
      <c r="D168" s="39"/>
      <c r="E168" s="39" t="s">
        <v>330</v>
      </c>
      <c r="F168" s="40" t="n">
        <v>11538500</v>
      </c>
      <c r="G168" s="40" t="n">
        <v>11538500</v>
      </c>
      <c r="H168" s="40" t="n">
        <v>0</v>
      </c>
      <c r="I168" s="40" t="n">
        <v>11538500</v>
      </c>
      <c r="J168" s="40" t="n">
        <v>0</v>
      </c>
      <c r="K168" s="40" t="n">
        <v>0</v>
      </c>
      <c r="L168" s="40" t="n">
        <v>0</v>
      </c>
      <c r="M168" s="40" t="n">
        <v>0</v>
      </c>
      <c r="N168" s="40" t="n">
        <v>0</v>
      </c>
      <c r="O168" s="40" t="n">
        <v>11538500</v>
      </c>
      <c r="P168" s="40" t="n">
        <v>11538500</v>
      </c>
      <c r="Q168" s="40" t="n">
        <v>0</v>
      </c>
      <c r="R168" s="41" t="n">
        <v>11538500</v>
      </c>
      <c r="S168" s="40" t="n">
        <v>0</v>
      </c>
    </row>
    <row r="169" customFormat="false" ht="46.8" hidden="false" customHeight="false" outlineLevel="0" collapsed="false">
      <c r="A169" s="1" t="n">
        <f aca="false">A168+1</f>
        <v>157</v>
      </c>
      <c r="B169" s="37" t="s">
        <v>331</v>
      </c>
      <c r="C169" s="38"/>
      <c r="D169" s="39"/>
      <c r="E169" s="39" t="s">
        <v>332</v>
      </c>
      <c r="F169" s="40" t="n">
        <v>4480000</v>
      </c>
      <c r="G169" s="40" t="n">
        <v>4480000</v>
      </c>
      <c r="H169" s="40" t="n">
        <v>0</v>
      </c>
      <c r="I169" s="40" t="n">
        <v>448000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4480000</v>
      </c>
      <c r="P169" s="40" t="n">
        <v>4480000</v>
      </c>
      <c r="Q169" s="40" t="n">
        <v>0</v>
      </c>
      <c r="R169" s="41" t="n">
        <v>4480000</v>
      </c>
      <c r="S169" s="40" t="n">
        <v>0</v>
      </c>
    </row>
    <row r="170" customFormat="false" ht="62.4" hidden="false" customHeight="false" outlineLevel="0" collapsed="false">
      <c r="A170" s="1" t="n">
        <f aca="false">A169+1</f>
        <v>158</v>
      </c>
      <c r="B170" s="37" t="s">
        <v>333</v>
      </c>
      <c r="C170" s="38"/>
      <c r="D170" s="39"/>
      <c r="E170" s="39" t="s">
        <v>334</v>
      </c>
      <c r="F170" s="40" t="n">
        <v>340000</v>
      </c>
      <c r="G170" s="40" t="n">
        <v>340000</v>
      </c>
      <c r="H170" s="40" t="n">
        <v>0</v>
      </c>
      <c r="I170" s="40" t="n">
        <v>255100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v>0</v>
      </c>
      <c r="O170" s="40" t="n">
        <v>340000</v>
      </c>
      <c r="P170" s="40" t="n">
        <v>340000</v>
      </c>
      <c r="Q170" s="40" t="n">
        <v>0</v>
      </c>
      <c r="R170" s="41" t="n">
        <v>255100</v>
      </c>
      <c r="S170" s="40" t="n">
        <v>0</v>
      </c>
    </row>
    <row r="171" customFormat="false" ht="62.4" hidden="false" customHeight="false" outlineLevel="0" collapsed="false">
      <c r="A171" s="1" t="n">
        <f aca="false">A170+1</f>
        <v>159</v>
      </c>
      <c r="B171" s="37" t="s">
        <v>335</v>
      </c>
      <c r="C171" s="38"/>
      <c r="D171" s="39"/>
      <c r="E171" s="39" t="s">
        <v>336</v>
      </c>
      <c r="F171" s="40" t="n">
        <v>266000</v>
      </c>
      <c r="G171" s="40" t="n">
        <v>266000</v>
      </c>
      <c r="H171" s="40" t="n">
        <v>0</v>
      </c>
      <c r="I171" s="40" t="n">
        <v>266000</v>
      </c>
      <c r="J171" s="40" t="n">
        <v>0</v>
      </c>
      <c r="K171" s="40" t="n">
        <v>0</v>
      </c>
      <c r="L171" s="40" t="n">
        <v>0</v>
      </c>
      <c r="M171" s="40" t="n">
        <v>0</v>
      </c>
      <c r="N171" s="40" t="n">
        <v>0</v>
      </c>
      <c r="O171" s="40" t="n">
        <v>266000</v>
      </c>
      <c r="P171" s="40" t="n">
        <v>266000</v>
      </c>
      <c r="Q171" s="40" t="n">
        <v>0</v>
      </c>
      <c r="R171" s="41" t="n">
        <v>266000</v>
      </c>
      <c r="S171" s="40" t="n">
        <v>0</v>
      </c>
    </row>
    <row r="172" customFormat="false" ht="31.2" hidden="false" customHeight="false" outlineLevel="0" collapsed="false">
      <c r="A172" s="1" t="n">
        <f aca="false">A171+1</f>
        <v>160</v>
      </c>
      <c r="B172" s="37" t="s">
        <v>337</v>
      </c>
      <c r="C172" s="38"/>
      <c r="D172" s="39"/>
      <c r="E172" s="39" t="s">
        <v>338</v>
      </c>
      <c r="F172" s="40" t="n">
        <v>1008572400</v>
      </c>
      <c r="G172" s="40" t="n">
        <v>1008572400</v>
      </c>
      <c r="H172" s="40" t="n">
        <v>0</v>
      </c>
      <c r="I172" s="40" t="n">
        <v>77505030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1008572400</v>
      </c>
      <c r="P172" s="40" t="n">
        <v>1008572400</v>
      </c>
      <c r="Q172" s="40" t="n">
        <v>0</v>
      </c>
      <c r="R172" s="41" t="n">
        <v>775050300</v>
      </c>
      <c r="S172" s="40" t="n">
        <v>0</v>
      </c>
    </row>
    <row r="173" customFormat="false" ht="31.2" hidden="false" customHeight="false" outlineLevel="0" collapsed="false">
      <c r="A173" s="1" t="n">
        <f aca="false">A172+1</f>
        <v>161</v>
      </c>
      <c r="B173" s="37" t="s">
        <v>339</v>
      </c>
      <c r="C173" s="38"/>
      <c r="D173" s="39"/>
      <c r="E173" s="39" t="s">
        <v>340</v>
      </c>
      <c r="F173" s="40" t="n">
        <v>1081977000</v>
      </c>
      <c r="G173" s="40" t="n">
        <v>1081977000</v>
      </c>
      <c r="H173" s="40" t="n">
        <v>0</v>
      </c>
      <c r="I173" s="40" t="n">
        <v>81148270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1081977000</v>
      </c>
      <c r="P173" s="40" t="n">
        <v>1081977000</v>
      </c>
      <c r="Q173" s="40" t="n">
        <v>0</v>
      </c>
      <c r="R173" s="41" t="n">
        <v>811482700</v>
      </c>
      <c r="S173" s="40" t="n">
        <v>0</v>
      </c>
    </row>
    <row r="174" customFormat="false" ht="109.2" hidden="false" customHeight="false" outlineLevel="0" collapsed="false">
      <c r="A174" s="1" t="n">
        <f aca="false">A173+1</f>
        <v>162</v>
      </c>
      <c r="B174" s="37" t="s">
        <v>341</v>
      </c>
      <c r="C174" s="38"/>
      <c r="D174" s="39"/>
      <c r="E174" s="39" t="s">
        <v>342</v>
      </c>
      <c r="F174" s="40" t="n">
        <v>15260200</v>
      </c>
      <c r="G174" s="40" t="n">
        <v>15260200</v>
      </c>
      <c r="H174" s="40" t="n">
        <v>0</v>
      </c>
      <c r="I174" s="40" t="n">
        <v>1049630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  <c r="O174" s="40" t="n">
        <v>15260200</v>
      </c>
      <c r="P174" s="40" t="n">
        <v>15260200</v>
      </c>
      <c r="Q174" s="40" t="n">
        <v>0</v>
      </c>
      <c r="R174" s="41" t="n">
        <v>10496300</v>
      </c>
      <c r="S174" s="40" t="n">
        <v>0</v>
      </c>
    </row>
    <row r="175" customFormat="false" ht="46.8" hidden="false" customHeight="false" outlineLevel="0" collapsed="false">
      <c r="A175" s="1" t="n">
        <f aca="false">A174+1</f>
        <v>163</v>
      </c>
      <c r="B175" s="37" t="s">
        <v>343</v>
      </c>
      <c r="C175" s="38"/>
      <c r="D175" s="39"/>
      <c r="E175" s="39" t="s">
        <v>344</v>
      </c>
      <c r="F175" s="40" t="n">
        <v>91708429</v>
      </c>
      <c r="G175" s="40" t="n">
        <v>91708429</v>
      </c>
      <c r="H175" s="40" t="n">
        <v>0</v>
      </c>
      <c r="I175" s="40" t="n">
        <v>27274300</v>
      </c>
      <c r="J175" s="40" t="n">
        <v>0</v>
      </c>
      <c r="K175" s="40" t="n">
        <v>0</v>
      </c>
      <c r="L175" s="40" t="n">
        <v>0</v>
      </c>
      <c r="M175" s="40" t="n">
        <v>0</v>
      </c>
      <c r="N175" s="40" t="n">
        <v>0</v>
      </c>
      <c r="O175" s="40" t="n">
        <v>91708429</v>
      </c>
      <c r="P175" s="40" t="n">
        <v>91708429</v>
      </c>
      <c r="Q175" s="40" t="n">
        <v>0</v>
      </c>
      <c r="R175" s="41" t="n">
        <v>27274300</v>
      </c>
      <c r="S175" s="40" t="n">
        <v>0</v>
      </c>
    </row>
    <row r="176" customFormat="false" ht="62.4" hidden="false" customHeight="false" outlineLevel="0" collapsed="false">
      <c r="A176" s="1" t="n">
        <f aca="false">A175+1</f>
        <v>164</v>
      </c>
      <c r="B176" s="37" t="s">
        <v>345</v>
      </c>
      <c r="C176" s="38"/>
      <c r="D176" s="39"/>
      <c r="E176" s="39" t="s">
        <v>346</v>
      </c>
      <c r="F176" s="40" t="n">
        <v>102000</v>
      </c>
      <c r="G176" s="40" t="n">
        <v>102000</v>
      </c>
      <c r="H176" s="40" t="n">
        <v>0</v>
      </c>
      <c r="I176" s="40" t="n">
        <v>4080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102000</v>
      </c>
      <c r="P176" s="40" t="n">
        <v>102000</v>
      </c>
      <c r="Q176" s="40" t="n">
        <v>0</v>
      </c>
      <c r="R176" s="41" t="n">
        <v>40800</v>
      </c>
      <c r="S176" s="40" t="n">
        <v>0</v>
      </c>
    </row>
    <row r="177" customFormat="false" ht="46.8" hidden="false" customHeight="false" outlineLevel="0" collapsed="false">
      <c r="A177" s="1" t="n">
        <f aca="false">A176+1</f>
        <v>165</v>
      </c>
      <c r="B177" s="37" t="s">
        <v>347</v>
      </c>
      <c r="C177" s="38"/>
      <c r="D177" s="39"/>
      <c r="E177" s="39" t="s">
        <v>348</v>
      </c>
      <c r="F177" s="40" t="n">
        <v>7074000</v>
      </c>
      <c r="G177" s="40" t="n">
        <v>7074000</v>
      </c>
      <c r="H177" s="40" t="n">
        <v>0</v>
      </c>
      <c r="I177" s="40" t="n">
        <v>5670800</v>
      </c>
      <c r="J177" s="40" t="n">
        <v>0</v>
      </c>
      <c r="K177" s="40" t="n">
        <v>0</v>
      </c>
      <c r="L177" s="40" t="n">
        <v>0</v>
      </c>
      <c r="M177" s="40" t="n">
        <v>0</v>
      </c>
      <c r="N177" s="40" t="n">
        <v>0</v>
      </c>
      <c r="O177" s="40" t="n">
        <v>7074000</v>
      </c>
      <c r="P177" s="40" t="n">
        <v>7074000</v>
      </c>
      <c r="Q177" s="40" t="n">
        <v>0</v>
      </c>
      <c r="R177" s="41" t="n">
        <v>5670800</v>
      </c>
      <c r="S177" s="40" t="n">
        <v>0</v>
      </c>
    </row>
    <row r="178" customFormat="false" ht="187.2" hidden="false" customHeight="false" outlineLevel="0" collapsed="false">
      <c r="A178" s="1" t="n">
        <f aca="false">A177+1</f>
        <v>166</v>
      </c>
      <c r="B178" s="37" t="s">
        <v>349</v>
      </c>
      <c r="C178" s="38"/>
      <c r="D178" s="39"/>
      <c r="E178" s="39" t="s">
        <v>350</v>
      </c>
      <c r="F178" s="40" t="n">
        <v>19557100</v>
      </c>
      <c r="G178" s="40" t="n">
        <v>19557100</v>
      </c>
      <c r="H178" s="40" t="n">
        <v>0</v>
      </c>
      <c r="I178" s="40" t="n">
        <v>1436350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  <c r="O178" s="40" t="n">
        <v>19557100</v>
      </c>
      <c r="P178" s="40" t="n">
        <v>19557100</v>
      </c>
      <c r="Q178" s="40" t="n">
        <v>0</v>
      </c>
      <c r="R178" s="41" t="n">
        <v>14363500</v>
      </c>
      <c r="S178" s="40" t="n">
        <v>0</v>
      </c>
    </row>
    <row r="179" customFormat="false" ht="280.8" hidden="false" customHeight="false" outlineLevel="0" collapsed="false">
      <c r="A179" s="1" t="n">
        <f aca="false">A178+1</f>
        <v>167</v>
      </c>
      <c r="B179" s="37" t="s">
        <v>351</v>
      </c>
      <c r="C179" s="38"/>
      <c r="D179" s="39"/>
      <c r="E179" s="39" t="s">
        <v>352</v>
      </c>
      <c r="F179" s="40" t="n">
        <v>1799650</v>
      </c>
      <c r="G179" s="40" t="n">
        <v>1799650</v>
      </c>
      <c r="H179" s="40" t="n">
        <v>0</v>
      </c>
      <c r="I179" s="40" t="n">
        <v>179965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1799650</v>
      </c>
      <c r="P179" s="40" t="n">
        <v>1799650</v>
      </c>
      <c r="Q179" s="40" t="n">
        <v>0</v>
      </c>
      <c r="R179" s="41" t="n">
        <v>1799650</v>
      </c>
      <c r="S179" s="40" t="n">
        <v>0</v>
      </c>
    </row>
    <row r="180" customFormat="false" ht="234" hidden="false" customHeight="false" outlineLevel="0" collapsed="false">
      <c r="A180" s="1" t="n">
        <f aca="false">A179+1</f>
        <v>168</v>
      </c>
      <c r="B180" s="37" t="s">
        <v>353</v>
      </c>
      <c r="C180" s="38"/>
      <c r="D180" s="39"/>
      <c r="E180" s="39" t="s">
        <v>354</v>
      </c>
      <c r="F180" s="40" t="n">
        <v>652651</v>
      </c>
      <c r="G180" s="40" t="n">
        <v>652651</v>
      </c>
      <c r="H180" s="40" t="n">
        <v>0</v>
      </c>
      <c r="I180" s="40" t="n">
        <v>652651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652651</v>
      </c>
      <c r="P180" s="40" t="n">
        <v>652651</v>
      </c>
      <c r="Q180" s="40" t="n">
        <v>0</v>
      </c>
      <c r="R180" s="41" t="n">
        <v>652651</v>
      </c>
      <c r="S180" s="40" t="n">
        <v>0</v>
      </c>
    </row>
    <row r="181" customFormat="false" ht="62.4" hidden="false" customHeight="false" outlineLevel="0" collapsed="false">
      <c r="A181" s="1" t="n">
        <f aca="false">A180+1</f>
        <v>169</v>
      </c>
      <c r="B181" s="37" t="s">
        <v>355</v>
      </c>
      <c r="C181" s="38"/>
      <c r="D181" s="39"/>
      <c r="E181" s="39" t="s">
        <v>356</v>
      </c>
      <c r="F181" s="40" t="n">
        <v>2040600</v>
      </c>
      <c r="G181" s="40" t="n">
        <v>2040600</v>
      </c>
      <c r="H181" s="40" t="n">
        <v>0</v>
      </c>
      <c r="I181" s="40" t="n">
        <v>2040600</v>
      </c>
      <c r="J181" s="40" t="n">
        <v>0</v>
      </c>
      <c r="K181" s="40" t="n">
        <v>0</v>
      </c>
      <c r="L181" s="40" t="n">
        <v>0</v>
      </c>
      <c r="M181" s="40" t="n">
        <v>0</v>
      </c>
      <c r="N181" s="40" t="n">
        <v>0</v>
      </c>
      <c r="O181" s="40" t="n">
        <v>2040600</v>
      </c>
      <c r="P181" s="40" t="n">
        <v>2040600</v>
      </c>
      <c r="Q181" s="40" t="n">
        <v>0</v>
      </c>
      <c r="R181" s="41" t="n">
        <v>2040600</v>
      </c>
      <c r="S181" s="40" t="n">
        <v>0</v>
      </c>
    </row>
    <row r="182" customFormat="false" ht="62.4" hidden="false" customHeight="false" outlineLevel="0" collapsed="false">
      <c r="A182" s="1" t="n">
        <f aca="false">A181+1</f>
        <v>170</v>
      </c>
      <c r="B182" s="37" t="s">
        <v>357</v>
      </c>
      <c r="C182" s="38"/>
      <c r="D182" s="39"/>
      <c r="E182" s="39" t="s">
        <v>358</v>
      </c>
      <c r="F182" s="40" t="n">
        <v>19367300</v>
      </c>
      <c r="G182" s="40" t="n">
        <v>19367300</v>
      </c>
      <c r="H182" s="40" t="n">
        <v>0</v>
      </c>
      <c r="I182" s="40" t="n">
        <v>1797590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19367300</v>
      </c>
      <c r="P182" s="40" t="n">
        <v>19367300</v>
      </c>
      <c r="Q182" s="40" t="n">
        <v>0</v>
      </c>
      <c r="R182" s="41" t="n">
        <v>17975900</v>
      </c>
      <c r="S182" s="40" t="n">
        <v>0</v>
      </c>
    </row>
    <row r="183" customFormat="false" ht="93.6" hidden="false" customHeight="false" outlineLevel="0" collapsed="false">
      <c r="A183" s="1" t="n">
        <f aca="false">A182+1</f>
        <v>171</v>
      </c>
      <c r="B183" s="37" t="s">
        <v>359</v>
      </c>
      <c r="C183" s="38"/>
      <c r="D183" s="39"/>
      <c r="E183" s="39" t="s">
        <v>36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439924700</v>
      </c>
      <c r="K183" s="40" t="n">
        <v>439924700</v>
      </c>
      <c r="L183" s="40" t="n">
        <v>0</v>
      </c>
      <c r="M183" s="40" t="n">
        <v>337264700</v>
      </c>
      <c r="N183" s="40" t="n">
        <v>0</v>
      </c>
      <c r="O183" s="40" t="n">
        <v>439924700</v>
      </c>
      <c r="P183" s="40" t="n">
        <v>439924700</v>
      </c>
      <c r="Q183" s="40" t="n">
        <v>0</v>
      </c>
      <c r="R183" s="41" t="n">
        <v>337264700</v>
      </c>
      <c r="S183" s="40" t="n">
        <v>0</v>
      </c>
    </row>
    <row r="184" customFormat="false" ht="31.2" hidden="false" customHeight="false" outlineLevel="0" collapsed="false">
      <c r="A184" s="1" t="n">
        <f aca="false">A183+1</f>
        <v>172</v>
      </c>
      <c r="B184" s="37" t="s">
        <v>361</v>
      </c>
      <c r="C184" s="38"/>
      <c r="D184" s="39"/>
      <c r="E184" s="39" t="s">
        <v>362</v>
      </c>
      <c r="F184" s="40" t="n">
        <v>8297824139.51</v>
      </c>
      <c r="G184" s="40" t="n">
        <v>8297824139.51</v>
      </c>
      <c r="H184" s="40" t="n">
        <v>0</v>
      </c>
      <c r="I184" s="40" t="n">
        <v>6198167572.24</v>
      </c>
      <c r="J184" s="40" t="n">
        <v>711871963</v>
      </c>
      <c r="K184" s="40" t="n">
        <v>711871963</v>
      </c>
      <c r="L184" s="40" t="n">
        <v>260317280.97</v>
      </c>
      <c r="M184" s="40" t="n">
        <v>600971313.22</v>
      </c>
      <c r="N184" s="40" t="n">
        <v>0</v>
      </c>
      <c r="O184" s="40" t="n">
        <v>9009696102.51</v>
      </c>
      <c r="P184" s="40" t="n">
        <v>9009696102.51</v>
      </c>
      <c r="Q184" s="40" t="n">
        <v>260317280.97</v>
      </c>
      <c r="R184" s="41" t="n">
        <v>6799138885.46</v>
      </c>
      <c r="S184" s="40" t="n">
        <v>0</v>
      </c>
    </row>
    <row r="185" customFormat="false" ht="31.2" hidden="false" customHeight="false" outlineLevel="0" collapsed="false">
      <c r="A185" s="1" t="n">
        <f aca="false">A184+1</f>
        <v>173</v>
      </c>
      <c r="B185" s="37" t="s">
        <v>363</v>
      </c>
      <c r="C185" s="38"/>
      <c r="D185" s="39"/>
      <c r="E185" s="39" t="s">
        <v>364</v>
      </c>
      <c r="F185" s="40" t="n">
        <v>286475351.58</v>
      </c>
      <c r="G185" s="40" t="n">
        <v>286475351.58</v>
      </c>
      <c r="H185" s="40" t="n">
        <v>0</v>
      </c>
      <c r="I185" s="40" t="n">
        <v>217302554.58</v>
      </c>
      <c r="J185" s="40" t="n">
        <v>0</v>
      </c>
      <c r="K185" s="40" t="n">
        <v>0</v>
      </c>
      <c r="L185" s="40" t="n">
        <v>0</v>
      </c>
      <c r="M185" s="40" t="n">
        <v>0</v>
      </c>
      <c r="N185" s="40" t="n">
        <v>0</v>
      </c>
      <c r="O185" s="40" t="n">
        <v>286475351.58</v>
      </c>
      <c r="P185" s="40" t="n">
        <v>286475351.58</v>
      </c>
      <c r="Q185" s="40" t="n">
        <v>0</v>
      </c>
      <c r="R185" s="41" t="n">
        <v>217302554.58</v>
      </c>
      <c r="S185" s="40" t="n">
        <v>0</v>
      </c>
    </row>
    <row r="186" customFormat="false" ht="78" hidden="false" customHeight="false" outlineLevel="0" collapsed="false">
      <c r="A186" s="1" t="n">
        <f aca="false">A185+1</f>
        <v>174</v>
      </c>
      <c r="B186" s="37" t="s">
        <v>365</v>
      </c>
      <c r="C186" s="38"/>
      <c r="D186" s="39"/>
      <c r="E186" s="39" t="s">
        <v>366</v>
      </c>
      <c r="F186" s="40" t="n">
        <v>238078156.58</v>
      </c>
      <c r="G186" s="40" t="n">
        <v>238078156.58</v>
      </c>
      <c r="H186" s="40" t="n">
        <v>0</v>
      </c>
      <c r="I186" s="40" t="n">
        <v>179884286.58</v>
      </c>
      <c r="J186" s="40" t="n">
        <v>0</v>
      </c>
      <c r="K186" s="40" t="n">
        <v>0</v>
      </c>
      <c r="L186" s="40" t="n">
        <v>0</v>
      </c>
      <c r="M186" s="40" t="n">
        <v>0</v>
      </c>
      <c r="N186" s="40" t="n">
        <v>0</v>
      </c>
      <c r="O186" s="40" t="n">
        <v>238078156.58</v>
      </c>
      <c r="P186" s="40" t="n">
        <v>238078156.58</v>
      </c>
      <c r="Q186" s="40" t="n">
        <v>0</v>
      </c>
      <c r="R186" s="41" t="n">
        <v>179884286.58</v>
      </c>
      <c r="S186" s="40" t="n">
        <v>0</v>
      </c>
    </row>
    <row r="187" customFormat="false" ht="15.6" hidden="false" customHeight="false" outlineLevel="0" collapsed="false">
      <c r="A187" s="1" t="n">
        <f aca="false">A186+1</f>
        <v>175</v>
      </c>
      <c r="B187" s="37" t="s">
        <v>367</v>
      </c>
      <c r="C187" s="38"/>
      <c r="D187" s="39"/>
      <c r="E187" s="39" t="s">
        <v>368</v>
      </c>
      <c r="F187" s="40" t="n">
        <v>48397195</v>
      </c>
      <c r="G187" s="40" t="n">
        <v>48397195</v>
      </c>
      <c r="H187" s="40" t="n">
        <v>0</v>
      </c>
      <c r="I187" s="40" t="n">
        <v>37418268</v>
      </c>
      <c r="J187" s="40" t="n">
        <v>0</v>
      </c>
      <c r="K187" s="40" t="n">
        <v>0</v>
      </c>
      <c r="L187" s="40" t="n">
        <v>0</v>
      </c>
      <c r="M187" s="40" t="n">
        <v>0</v>
      </c>
      <c r="N187" s="40" t="n">
        <v>0</v>
      </c>
      <c r="O187" s="40" t="n">
        <v>48397195</v>
      </c>
      <c r="P187" s="40" t="n">
        <v>48397195</v>
      </c>
      <c r="Q187" s="40" t="n">
        <v>0</v>
      </c>
      <c r="R187" s="41" t="n">
        <v>37418268</v>
      </c>
      <c r="S187" s="40" t="n">
        <v>0</v>
      </c>
    </row>
    <row r="188" customFormat="false" ht="31.2" hidden="false" customHeight="false" outlineLevel="0" collapsed="false">
      <c r="A188" s="1" t="n">
        <f aca="false">A187+1</f>
        <v>176</v>
      </c>
      <c r="B188" s="37" t="s">
        <v>369</v>
      </c>
      <c r="C188" s="38"/>
      <c r="D188" s="39"/>
      <c r="E188" s="39" t="s">
        <v>370</v>
      </c>
      <c r="F188" s="40" t="n">
        <v>1980513670.89</v>
      </c>
      <c r="G188" s="40" t="n">
        <v>1980513670.89</v>
      </c>
      <c r="H188" s="40" t="n">
        <v>0</v>
      </c>
      <c r="I188" s="40" t="n">
        <v>1385865586.61</v>
      </c>
      <c r="J188" s="40" t="n">
        <v>117524830.3</v>
      </c>
      <c r="K188" s="40" t="n">
        <v>117524830.3</v>
      </c>
      <c r="L188" s="40" t="n">
        <v>0</v>
      </c>
      <c r="M188" s="40" t="n">
        <v>101863847.23</v>
      </c>
      <c r="N188" s="40" t="n">
        <v>0</v>
      </c>
      <c r="O188" s="40" t="n">
        <v>2098038501.19</v>
      </c>
      <c r="P188" s="40" t="n">
        <v>2098038501.19</v>
      </c>
      <c r="Q188" s="40" t="n">
        <v>0</v>
      </c>
      <c r="R188" s="41" t="n">
        <v>1487729433.84</v>
      </c>
      <c r="S188" s="40" t="n">
        <v>0</v>
      </c>
    </row>
    <row r="189" customFormat="false" ht="249.6" hidden="false" customHeight="false" outlineLevel="0" collapsed="false">
      <c r="A189" s="1" t="n">
        <f aca="false">A188+1</f>
        <v>177</v>
      </c>
      <c r="B189" s="37" t="s">
        <v>371</v>
      </c>
      <c r="C189" s="38"/>
      <c r="D189" s="39"/>
      <c r="E189" s="39" t="s">
        <v>372</v>
      </c>
      <c r="F189" s="40" t="n">
        <v>535213000</v>
      </c>
      <c r="G189" s="40" t="n">
        <v>535213000</v>
      </c>
      <c r="H189" s="40" t="n">
        <v>0</v>
      </c>
      <c r="I189" s="40" t="n">
        <v>518490957.04</v>
      </c>
      <c r="J189" s="40" t="n">
        <v>0</v>
      </c>
      <c r="K189" s="40" t="n">
        <v>0</v>
      </c>
      <c r="L189" s="40" t="n">
        <v>0</v>
      </c>
      <c r="M189" s="40" t="n">
        <v>0</v>
      </c>
      <c r="N189" s="40" t="n">
        <v>0</v>
      </c>
      <c r="O189" s="40" t="n">
        <v>535213000</v>
      </c>
      <c r="P189" s="40" t="n">
        <v>535213000</v>
      </c>
      <c r="Q189" s="40" t="n">
        <v>0</v>
      </c>
      <c r="R189" s="41" t="n">
        <v>518490957.04</v>
      </c>
      <c r="S189" s="40" t="n">
        <v>0</v>
      </c>
    </row>
    <row r="190" customFormat="false" ht="78" hidden="false" customHeight="false" outlineLevel="0" collapsed="false">
      <c r="A190" s="1" t="n">
        <f aca="false">A189+1</f>
        <v>178</v>
      </c>
      <c r="B190" s="37" t="s">
        <v>373</v>
      </c>
      <c r="C190" s="38"/>
      <c r="D190" s="39"/>
      <c r="E190" s="39" t="s">
        <v>374</v>
      </c>
      <c r="F190" s="40" t="n">
        <v>23973697</v>
      </c>
      <c r="G190" s="40" t="n">
        <v>23973697</v>
      </c>
      <c r="H190" s="40" t="n">
        <v>0</v>
      </c>
      <c r="I190" s="40" t="n">
        <v>13454563.6</v>
      </c>
      <c r="J190" s="40" t="n">
        <v>0</v>
      </c>
      <c r="K190" s="40" t="n">
        <v>0</v>
      </c>
      <c r="L190" s="40" t="n">
        <v>0</v>
      </c>
      <c r="M190" s="40" t="n">
        <v>0</v>
      </c>
      <c r="N190" s="40" t="n">
        <v>0</v>
      </c>
      <c r="O190" s="40" t="n">
        <v>23973697</v>
      </c>
      <c r="P190" s="40" t="n">
        <v>23973697</v>
      </c>
      <c r="Q190" s="40" t="n">
        <v>0</v>
      </c>
      <c r="R190" s="41" t="n">
        <v>13454563.6</v>
      </c>
      <c r="S190" s="40" t="n">
        <v>0</v>
      </c>
    </row>
    <row r="191" customFormat="false" ht="218.4" hidden="false" customHeight="false" outlineLevel="0" collapsed="false">
      <c r="A191" s="1" t="n">
        <f aca="false">A190+1</f>
        <v>179</v>
      </c>
      <c r="B191" s="37" t="s">
        <v>375</v>
      </c>
      <c r="C191" s="38"/>
      <c r="D191" s="39"/>
      <c r="E191" s="39" t="s">
        <v>376</v>
      </c>
      <c r="F191" s="40" t="n">
        <v>1056975700</v>
      </c>
      <c r="G191" s="40" t="n">
        <v>1056975700</v>
      </c>
      <c r="H191" s="40" t="n">
        <v>0</v>
      </c>
      <c r="I191" s="40" t="n">
        <v>612584817.92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1056975700</v>
      </c>
      <c r="P191" s="40" t="n">
        <v>1056975700</v>
      </c>
      <c r="Q191" s="40" t="n">
        <v>0</v>
      </c>
      <c r="R191" s="41" t="n">
        <v>612584817.92</v>
      </c>
      <c r="S191" s="40" t="n">
        <v>0</v>
      </c>
    </row>
    <row r="192" customFormat="false" ht="296.4" hidden="false" customHeight="false" outlineLevel="0" collapsed="false">
      <c r="A192" s="1" t="n">
        <f aca="false">A191+1</f>
        <v>180</v>
      </c>
      <c r="B192" s="37" t="s">
        <v>377</v>
      </c>
      <c r="C192" s="38"/>
      <c r="D192" s="39"/>
      <c r="E192" s="39" t="s">
        <v>378</v>
      </c>
      <c r="F192" s="40" t="n">
        <v>1799650</v>
      </c>
      <c r="G192" s="40" t="n">
        <v>1799650</v>
      </c>
      <c r="H192" s="40" t="n">
        <v>0</v>
      </c>
      <c r="I192" s="40" t="n">
        <v>179965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1799650</v>
      </c>
      <c r="P192" s="40" t="n">
        <v>1799650</v>
      </c>
      <c r="Q192" s="40" t="n">
        <v>0</v>
      </c>
      <c r="R192" s="41" t="n">
        <v>1799650</v>
      </c>
      <c r="S192" s="40" t="n">
        <v>0</v>
      </c>
    </row>
    <row r="193" customFormat="false" ht="249.6" hidden="false" customHeight="false" outlineLevel="0" collapsed="false">
      <c r="A193" s="1" t="n">
        <f aca="false">A192+1</f>
        <v>181</v>
      </c>
      <c r="B193" s="37" t="s">
        <v>379</v>
      </c>
      <c r="C193" s="38"/>
      <c r="D193" s="39"/>
      <c r="E193" s="39" t="s">
        <v>380</v>
      </c>
      <c r="F193" s="40" t="n">
        <v>652651</v>
      </c>
      <c r="G193" s="40" t="n">
        <v>652651</v>
      </c>
      <c r="H193" s="40" t="n">
        <v>0</v>
      </c>
      <c r="I193" s="40" t="n">
        <v>652651</v>
      </c>
      <c r="J193" s="40" t="n">
        <v>0</v>
      </c>
      <c r="K193" s="40" t="n">
        <v>0</v>
      </c>
      <c r="L193" s="40" t="n">
        <v>0</v>
      </c>
      <c r="M193" s="40" t="n">
        <v>0</v>
      </c>
      <c r="N193" s="40" t="n">
        <v>0</v>
      </c>
      <c r="O193" s="40" t="n">
        <v>652651</v>
      </c>
      <c r="P193" s="40" t="n">
        <v>652651</v>
      </c>
      <c r="Q193" s="40" t="n">
        <v>0</v>
      </c>
      <c r="R193" s="41" t="n">
        <v>652651</v>
      </c>
      <c r="S193" s="40" t="n">
        <v>0</v>
      </c>
    </row>
    <row r="194" customFormat="false" ht="358.8" hidden="false" customHeight="false" outlineLevel="0" collapsed="false">
      <c r="A194" s="1" t="n">
        <f aca="false">A193+1</f>
        <v>182</v>
      </c>
      <c r="B194" s="37" t="s">
        <v>381</v>
      </c>
      <c r="C194" s="38"/>
      <c r="D194" s="39"/>
      <c r="E194" s="39" t="s">
        <v>382</v>
      </c>
      <c r="F194" s="40" t="n">
        <v>682790</v>
      </c>
      <c r="G194" s="40" t="n">
        <v>682790</v>
      </c>
      <c r="H194" s="40" t="n">
        <v>0</v>
      </c>
      <c r="I194" s="40" t="n">
        <v>682790</v>
      </c>
      <c r="J194" s="40" t="n">
        <v>4880079</v>
      </c>
      <c r="K194" s="40" t="n">
        <v>4880079</v>
      </c>
      <c r="L194" s="40" t="n">
        <v>0</v>
      </c>
      <c r="M194" s="40" t="n">
        <v>6822719</v>
      </c>
      <c r="N194" s="40" t="n">
        <v>0</v>
      </c>
      <c r="O194" s="40" t="n">
        <v>5562869</v>
      </c>
      <c r="P194" s="40" t="n">
        <v>5562869</v>
      </c>
      <c r="Q194" s="40" t="n">
        <v>0</v>
      </c>
      <c r="R194" s="41" t="n">
        <v>7505509</v>
      </c>
      <c r="S194" s="40" t="n">
        <v>0</v>
      </c>
    </row>
    <row r="195" customFormat="false" ht="187.2" hidden="false" customHeight="false" outlineLevel="0" collapsed="false">
      <c r="A195" s="1" t="n">
        <f aca="false">A194+1</f>
        <v>183</v>
      </c>
      <c r="B195" s="37" t="s">
        <v>383</v>
      </c>
      <c r="C195" s="38"/>
      <c r="D195" s="39"/>
      <c r="E195" s="39" t="s">
        <v>384</v>
      </c>
      <c r="F195" s="40" t="n">
        <v>19631600</v>
      </c>
      <c r="G195" s="40" t="n">
        <v>19631600</v>
      </c>
      <c r="H195" s="40" t="n">
        <v>0</v>
      </c>
      <c r="I195" s="40" t="n">
        <v>14363500</v>
      </c>
      <c r="J195" s="40" t="n">
        <v>0</v>
      </c>
      <c r="K195" s="40" t="n">
        <v>0</v>
      </c>
      <c r="L195" s="40" t="n">
        <v>0</v>
      </c>
      <c r="M195" s="40" t="n">
        <v>0</v>
      </c>
      <c r="N195" s="40" t="n">
        <v>0</v>
      </c>
      <c r="O195" s="40" t="n">
        <v>19631600</v>
      </c>
      <c r="P195" s="40" t="n">
        <v>19631600</v>
      </c>
      <c r="Q195" s="40" t="n">
        <v>0</v>
      </c>
      <c r="R195" s="41" t="n">
        <v>14363500</v>
      </c>
      <c r="S195" s="40" t="n">
        <v>0</v>
      </c>
    </row>
    <row r="196" customFormat="false" ht="124.8" hidden="false" customHeight="false" outlineLevel="0" collapsed="false">
      <c r="A196" s="1" t="n">
        <f aca="false">A195+1</f>
        <v>184</v>
      </c>
      <c r="B196" s="37" t="s">
        <v>385</v>
      </c>
      <c r="C196" s="38"/>
      <c r="D196" s="39"/>
      <c r="E196" s="39" t="s">
        <v>386</v>
      </c>
      <c r="F196" s="40" t="n">
        <v>14038893</v>
      </c>
      <c r="G196" s="40" t="n">
        <v>14038893</v>
      </c>
      <c r="H196" s="40" t="n">
        <v>0</v>
      </c>
      <c r="I196" s="40" t="n">
        <v>10496300</v>
      </c>
      <c r="J196" s="40" t="n">
        <v>0</v>
      </c>
      <c r="K196" s="40" t="n">
        <v>0</v>
      </c>
      <c r="L196" s="40" t="n">
        <v>0</v>
      </c>
      <c r="M196" s="40" t="n">
        <v>0</v>
      </c>
      <c r="N196" s="40" t="n">
        <v>0</v>
      </c>
      <c r="O196" s="40" t="n">
        <v>14038893</v>
      </c>
      <c r="P196" s="40" t="n">
        <v>14038893</v>
      </c>
      <c r="Q196" s="40" t="n">
        <v>0</v>
      </c>
      <c r="R196" s="41" t="n">
        <v>10496300</v>
      </c>
      <c r="S196" s="40" t="n">
        <v>0</v>
      </c>
    </row>
    <row r="197" customFormat="false" ht="46.8" hidden="false" customHeight="false" outlineLevel="0" collapsed="false">
      <c r="A197" s="1" t="n">
        <f aca="false">A196+1</f>
        <v>185</v>
      </c>
      <c r="B197" s="37" t="s">
        <v>387</v>
      </c>
      <c r="C197" s="38"/>
      <c r="D197" s="39"/>
      <c r="E197" s="39" t="s">
        <v>388</v>
      </c>
      <c r="F197" s="40" t="n">
        <v>12180375.3</v>
      </c>
      <c r="G197" s="40" t="n">
        <v>12180375.3</v>
      </c>
      <c r="H197" s="40" t="n">
        <v>0</v>
      </c>
      <c r="I197" s="40" t="n">
        <v>10746803.3</v>
      </c>
      <c r="J197" s="40" t="n">
        <v>0</v>
      </c>
      <c r="K197" s="40" t="n">
        <v>0</v>
      </c>
      <c r="L197" s="40" t="n">
        <v>0</v>
      </c>
      <c r="M197" s="40" t="n">
        <v>0</v>
      </c>
      <c r="N197" s="40" t="n">
        <v>0</v>
      </c>
      <c r="O197" s="40" t="n">
        <v>12180375.3</v>
      </c>
      <c r="P197" s="40" t="n">
        <v>12180375.3</v>
      </c>
      <c r="Q197" s="40" t="n">
        <v>0</v>
      </c>
      <c r="R197" s="41" t="n">
        <v>10746803.3</v>
      </c>
      <c r="S197" s="40" t="n">
        <v>0</v>
      </c>
    </row>
    <row r="198" customFormat="false" ht="46.8" hidden="false" customHeight="false" outlineLevel="0" collapsed="false">
      <c r="A198" s="1" t="n">
        <f aca="false">A197+1</f>
        <v>186</v>
      </c>
      <c r="B198" s="37" t="s">
        <v>389</v>
      </c>
      <c r="C198" s="38"/>
      <c r="D198" s="39"/>
      <c r="E198" s="39" t="s">
        <v>390</v>
      </c>
      <c r="F198" s="40" t="n">
        <v>10258895</v>
      </c>
      <c r="G198" s="40" t="n">
        <v>10258895</v>
      </c>
      <c r="H198" s="40" t="n">
        <v>0</v>
      </c>
      <c r="I198" s="40" t="n">
        <v>10258895</v>
      </c>
      <c r="J198" s="40" t="n">
        <v>7323500</v>
      </c>
      <c r="K198" s="40" t="n">
        <v>7323500</v>
      </c>
      <c r="L198" s="40" t="n">
        <v>0</v>
      </c>
      <c r="M198" s="40" t="n">
        <v>7323500</v>
      </c>
      <c r="N198" s="40" t="n">
        <v>0</v>
      </c>
      <c r="O198" s="40" t="n">
        <v>17582395</v>
      </c>
      <c r="P198" s="40" t="n">
        <v>17582395</v>
      </c>
      <c r="Q198" s="40" t="n">
        <v>0</v>
      </c>
      <c r="R198" s="41" t="n">
        <v>17582395</v>
      </c>
      <c r="S198" s="40" t="n">
        <v>0</v>
      </c>
    </row>
    <row r="199" customFormat="false" ht="62.4" hidden="false" customHeight="false" outlineLevel="0" collapsed="false">
      <c r="A199" s="1" t="n">
        <f aca="false">A198+1</f>
        <v>187</v>
      </c>
      <c r="B199" s="37" t="s">
        <v>391</v>
      </c>
      <c r="C199" s="38"/>
      <c r="D199" s="39"/>
      <c r="E199" s="39" t="s">
        <v>392</v>
      </c>
      <c r="F199" s="40" t="n">
        <v>6921189</v>
      </c>
      <c r="G199" s="40" t="n">
        <v>6921189</v>
      </c>
      <c r="H199" s="40" t="n">
        <v>0</v>
      </c>
      <c r="I199" s="40" t="n">
        <v>5531290.98</v>
      </c>
      <c r="J199" s="40" t="n">
        <v>0</v>
      </c>
      <c r="K199" s="40" t="n">
        <v>0</v>
      </c>
      <c r="L199" s="40" t="n">
        <v>0</v>
      </c>
      <c r="M199" s="40" t="n">
        <v>0</v>
      </c>
      <c r="N199" s="40" t="n">
        <v>0</v>
      </c>
      <c r="O199" s="40" t="n">
        <v>6921189</v>
      </c>
      <c r="P199" s="40" t="n">
        <v>6921189</v>
      </c>
      <c r="Q199" s="40" t="n">
        <v>0</v>
      </c>
      <c r="R199" s="41" t="n">
        <v>5531290.98</v>
      </c>
      <c r="S199" s="40" t="n">
        <v>0</v>
      </c>
    </row>
    <row r="200" customFormat="false" ht="62.4" hidden="false" customHeight="false" outlineLevel="0" collapsed="false">
      <c r="A200" s="1" t="n">
        <f aca="false">A199+1</f>
        <v>188</v>
      </c>
      <c r="B200" s="37" t="s">
        <v>393</v>
      </c>
      <c r="C200" s="38"/>
      <c r="D200" s="39"/>
      <c r="E200" s="39" t="s">
        <v>394</v>
      </c>
      <c r="F200" s="40" t="n">
        <v>14892310</v>
      </c>
      <c r="G200" s="40" t="n">
        <v>14892310</v>
      </c>
      <c r="H200" s="40" t="n">
        <v>0</v>
      </c>
      <c r="I200" s="40" t="n">
        <v>14892310</v>
      </c>
      <c r="J200" s="40" t="n">
        <v>0</v>
      </c>
      <c r="K200" s="40" t="n">
        <v>0</v>
      </c>
      <c r="L200" s="40" t="n">
        <v>0</v>
      </c>
      <c r="M200" s="40" t="n">
        <v>0</v>
      </c>
      <c r="N200" s="40" t="n">
        <v>0</v>
      </c>
      <c r="O200" s="40" t="n">
        <v>14892310</v>
      </c>
      <c r="P200" s="40" t="n">
        <v>14892310</v>
      </c>
      <c r="Q200" s="40" t="n">
        <v>0</v>
      </c>
      <c r="R200" s="41" t="n">
        <v>14892310</v>
      </c>
      <c r="S200" s="40" t="n">
        <v>0</v>
      </c>
    </row>
    <row r="201" customFormat="false" ht="46.8" hidden="false" customHeight="false" outlineLevel="0" collapsed="false">
      <c r="A201" s="1" t="n">
        <f aca="false">A200+1</f>
        <v>189</v>
      </c>
      <c r="B201" s="37" t="s">
        <v>395</v>
      </c>
      <c r="C201" s="38"/>
      <c r="D201" s="39"/>
      <c r="E201" s="39" t="s">
        <v>396</v>
      </c>
      <c r="F201" s="40" t="n">
        <v>57693700</v>
      </c>
      <c r="G201" s="40" t="n">
        <v>57693700</v>
      </c>
      <c r="H201" s="40" t="n">
        <v>0</v>
      </c>
      <c r="I201" s="40" t="n">
        <v>43725023</v>
      </c>
      <c r="J201" s="40" t="n">
        <v>0</v>
      </c>
      <c r="K201" s="40" t="n">
        <v>0</v>
      </c>
      <c r="L201" s="40" t="n">
        <v>0</v>
      </c>
      <c r="M201" s="40" t="n">
        <v>0</v>
      </c>
      <c r="N201" s="40" t="n">
        <v>0</v>
      </c>
      <c r="O201" s="40" t="n">
        <v>57693700</v>
      </c>
      <c r="P201" s="40" t="n">
        <v>57693700</v>
      </c>
      <c r="Q201" s="40" t="n">
        <v>0</v>
      </c>
      <c r="R201" s="41" t="n">
        <v>43725023</v>
      </c>
      <c r="S201" s="40" t="n">
        <v>0</v>
      </c>
    </row>
    <row r="202" customFormat="false" ht="46.8" hidden="false" customHeight="false" outlineLevel="0" collapsed="false">
      <c r="A202" s="1" t="n">
        <f aca="false">A201+1</f>
        <v>190</v>
      </c>
      <c r="B202" s="37" t="s">
        <v>397</v>
      </c>
      <c r="C202" s="38"/>
      <c r="D202" s="39"/>
      <c r="E202" s="39" t="s">
        <v>398</v>
      </c>
      <c r="F202" s="40" t="n">
        <v>192800</v>
      </c>
      <c r="G202" s="40" t="n">
        <v>192800</v>
      </c>
      <c r="H202" s="40" t="n">
        <v>0</v>
      </c>
      <c r="I202" s="40" t="n">
        <v>192800</v>
      </c>
      <c r="J202" s="40" t="n">
        <v>1995000</v>
      </c>
      <c r="K202" s="40" t="n">
        <v>1995000</v>
      </c>
      <c r="L202" s="40" t="n">
        <v>0</v>
      </c>
      <c r="M202" s="40" t="n">
        <v>1995000</v>
      </c>
      <c r="N202" s="40" t="n">
        <v>0</v>
      </c>
      <c r="O202" s="40" t="n">
        <v>2187800</v>
      </c>
      <c r="P202" s="40" t="n">
        <v>2187800</v>
      </c>
      <c r="Q202" s="40" t="n">
        <v>0</v>
      </c>
      <c r="R202" s="41" t="n">
        <v>2187800</v>
      </c>
      <c r="S202" s="40" t="n">
        <v>0</v>
      </c>
    </row>
    <row r="203" customFormat="false" ht="62.4" hidden="false" customHeight="false" outlineLevel="0" collapsed="false">
      <c r="A203" s="1" t="n">
        <f aca="false">A202+1</f>
        <v>191</v>
      </c>
      <c r="B203" s="37" t="s">
        <v>399</v>
      </c>
      <c r="C203" s="38"/>
      <c r="D203" s="39"/>
      <c r="E203" s="39" t="s">
        <v>400</v>
      </c>
      <c r="F203" s="40" t="n">
        <v>4480000</v>
      </c>
      <c r="G203" s="40" t="n">
        <v>4480000</v>
      </c>
      <c r="H203" s="40" t="n">
        <v>0</v>
      </c>
      <c r="I203" s="40" t="n">
        <v>4364275.68</v>
      </c>
      <c r="J203" s="40" t="n">
        <v>0</v>
      </c>
      <c r="K203" s="40" t="n">
        <v>0</v>
      </c>
      <c r="L203" s="40" t="n">
        <v>0</v>
      </c>
      <c r="M203" s="40" t="n">
        <v>0</v>
      </c>
      <c r="N203" s="40" t="n">
        <v>0</v>
      </c>
      <c r="O203" s="40" t="n">
        <v>4480000</v>
      </c>
      <c r="P203" s="40" t="n">
        <v>4480000</v>
      </c>
      <c r="Q203" s="40" t="n">
        <v>0</v>
      </c>
      <c r="R203" s="41" t="n">
        <v>4364275.68</v>
      </c>
      <c r="S203" s="40" t="n">
        <v>0</v>
      </c>
    </row>
    <row r="204" customFormat="false" ht="62.4" hidden="false" customHeight="false" outlineLevel="0" collapsed="false">
      <c r="A204" s="1" t="n">
        <f aca="false">A203+1</f>
        <v>192</v>
      </c>
      <c r="B204" s="37" t="s">
        <v>401</v>
      </c>
      <c r="C204" s="38"/>
      <c r="D204" s="39"/>
      <c r="E204" s="39" t="s">
        <v>402</v>
      </c>
      <c r="F204" s="40" t="n">
        <v>5643000</v>
      </c>
      <c r="G204" s="40" t="n">
        <v>5643000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40" t="n">
        <v>0</v>
      </c>
      <c r="N204" s="40" t="n">
        <v>0</v>
      </c>
      <c r="O204" s="40" t="n">
        <v>5643000</v>
      </c>
      <c r="P204" s="40" t="n">
        <v>5643000</v>
      </c>
      <c r="Q204" s="40" t="n">
        <v>0</v>
      </c>
      <c r="R204" s="41" t="n">
        <v>0</v>
      </c>
      <c r="S204" s="40" t="n">
        <v>0</v>
      </c>
    </row>
    <row r="205" customFormat="false" ht="62.4" hidden="false" customHeight="false" outlineLevel="0" collapsed="false">
      <c r="A205" s="1" t="n">
        <f aca="false">A204+1</f>
        <v>193</v>
      </c>
      <c r="B205" s="37" t="s">
        <v>403</v>
      </c>
      <c r="C205" s="38"/>
      <c r="D205" s="39"/>
      <c r="E205" s="39" t="s">
        <v>404</v>
      </c>
      <c r="F205" s="40" t="n">
        <v>72020632</v>
      </c>
      <c r="G205" s="40" t="n">
        <v>72020632</v>
      </c>
      <c r="H205" s="40" t="n">
        <v>0</v>
      </c>
      <c r="I205" s="40" t="n">
        <v>10546200</v>
      </c>
      <c r="J205" s="40" t="n">
        <v>0</v>
      </c>
      <c r="K205" s="40" t="n">
        <v>0</v>
      </c>
      <c r="L205" s="40" t="n">
        <v>0</v>
      </c>
      <c r="M205" s="40" t="n">
        <v>0</v>
      </c>
      <c r="N205" s="40" t="n">
        <v>0</v>
      </c>
      <c r="O205" s="40" t="n">
        <v>72020632</v>
      </c>
      <c r="P205" s="40" t="n">
        <v>72020632</v>
      </c>
      <c r="Q205" s="40" t="n">
        <v>0</v>
      </c>
      <c r="R205" s="41" t="n">
        <v>10546200</v>
      </c>
      <c r="S205" s="40" t="n">
        <v>0</v>
      </c>
    </row>
    <row r="206" customFormat="false" ht="62.4" hidden="false" customHeight="false" outlineLevel="0" collapsed="false">
      <c r="A206" s="1" t="n">
        <f aca="false">A205+1</f>
        <v>194</v>
      </c>
      <c r="B206" s="37" t="s">
        <v>405</v>
      </c>
      <c r="C206" s="38"/>
      <c r="D206" s="39"/>
      <c r="E206" s="39" t="s">
        <v>406</v>
      </c>
      <c r="F206" s="40" t="n">
        <v>1640254</v>
      </c>
      <c r="G206" s="40" t="n">
        <v>1640254</v>
      </c>
      <c r="H206" s="40" t="n">
        <v>0</v>
      </c>
      <c r="I206" s="40" t="n">
        <v>69571.4</v>
      </c>
      <c r="J206" s="40" t="n">
        <v>8201261</v>
      </c>
      <c r="K206" s="40" t="n">
        <v>8201261</v>
      </c>
      <c r="L206" s="40" t="n">
        <v>0</v>
      </c>
      <c r="M206" s="40" t="n">
        <v>1494776.26</v>
      </c>
      <c r="N206" s="40" t="n">
        <v>0</v>
      </c>
      <c r="O206" s="40" t="n">
        <v>9841515</v>
      </c>
      <c r="P206" s="40" t="n">
        <v>9841515</v>
      </c>
      <c r="Q206" s="40" t="n">
        <v>0</v>
      </c>
      <c r="R206" s="41" t="n">
        <v>1564347.66</v>
      </c>
      <c r="S206" s="40" t="n">
        <v>0</v>
      </c>
    </row>
    <row r="207" customFormat="false" ht="62.4" hidden="false" customHeight="false" outlineLevel="0" collapsed="false">
      <c r="A207" s="1" t="n">
        <f aca="false">A206+1</f>
        <v>195</v>
      </c>
      <c r="B207" s="37" t="s">
        <v>407</v>
      </c>
      <c r="C207" s="38"/>
      <c r="D207" s="39"/>
      <c r="E207" s="39" t="s">
        <v>408</v>
      </c>
      <c r="F207" s="40" t="n">
        <v>3812300</v>
      </c>
      <c r="G207" s="40" t="n">
        <v>3812300</v>
      </c>
      <c r="H207" s="40" t="n">
        <v>0</v>
      </c>
      <c r="I207" s="40" t="n">
        <v>3640204.35</v>
      </c>
      <c r="J207" s="40" t="n">
        <v>0</v>
      </c>
      <c r="K207" s="40" t="n">
        <v>0</v>
      </c>
      <c r="L207" s="40" t="n">
        <v>0</v>
      </c>
      <c r="M207" s="40" t="n">
        <v>0</v>
      </c>
      <c r="N207" s="40" t="n">
        <v>0</v>
      </c>
      <c r="O207" s="40" t="n">
        <v>3812300</v>
      </c>
      <c r="P207" s="40" t="n">
        <v>3812300</v>
      </c>
      <c r="Q207" s="40" t="n">
        <v>0</v>
      </c>
      <c r="R207" s="41" t="n">
        <v>3640204.35</v>
      </c>
      <c r="S207" s="40" t="n">
        <v>0</v>
      </c>
    </row>
    <row r="208" customFormat="false" ht="62.4" hidden="false" customHeight="false" outlineLevel="0" collapsed="false">
      <c r="A208" s="1" t="n">
        <f aca="false">A207+1</f>
        <v>196</v>
      </c>
      <c r="B208" s="37" t="s">
        <v>409</v>
      </c>
      <c r="C208" s="38"/>
      <c r="D208" s="39"/>
      <c r="E208" s="39" t="s">
        <v>410</v>
      </c>
      <c r="F208" s="40" t="n">
        <v>569000</v>
      </c>
      <c r="G208" s="40" t="n">
        <v>569000</v>
      </c>
      <c r="H208" s="40" t="n">
        <v>0</v>
      </c>
      <c r="I208" s="40" t="n">
        <v>486500</v>
      </c>
      <c r="J208" s="40" t="n">
        <v>0</v>
      </c>
      <c r="K208" s="40" t="n">
        <v>0</v>
      </c>
      <c r="L208" s="40" t="n">
        <v>0</v>
      </c>
      <c r="M208" s="40" t="n">
        <v>0</v>
      </c>
      <c r="N208" s="40" t="n">
        <v>0</v>
      </c>
      <c r="O208" s="40" t="n">
        <v>569000</v>
      </c>
      <c r="P208" s="40" t="n">
        <v>569000</v>
      </c>
      <c r="Q208" s="40" t="n">
        <v>0</v>
      </c>
      <c r="R208" s="41" t="n">
        <v>486500</v>
      </c>
      <c r="S208" s="40" t="n">
        <v>0</v>
      </c>
    </row>
    <row r="209" customFormat="false" ht="15.6" hidden="false" customHeight="false" outlineLevel="0" collapsed="false">
      <c r="A209" s="1" t="n">
        <f aca="false">A208+1</f>
        <v>197</v>
      </c>
      <c r="B209" s="37" t="s">
        <v>411</v>
      </c>
      <c r="C209" s="38"/>
      <c r="D209" s="39"/>
      <c r="E209" s="39" t="s">
        <v>412</v>
      </c>
      <c r="F209" s="40" t="n">
        <v>113778934.59</v>
      </c>
      <c r="G209" s="40" t="n">
        <v>113778934.59</v>
      </c>
      <c r="H209" s="40" t="n">
        <v>0</v>
      </c>
      <c r="I209" s="40" t="n">
        <v>88230683.34</v>
      </c>
      <c r="J209" s="40" t="n">
        <v>95124990.3</v>
      </c>
      <c r="K209" s="40" t="n">
        <v>95124990.3</v>
      </c>
      <c r="L209" s="40" t="n">
        <v>0</v>
      </c>
      <c r="M209" s="40" t="n">
        <v>84227851.97</v>
      </c>
      <c r="N209" s="40" t="n">
        <v>0</v>
      </c>
      <c r="O209" s="40" t="n">
        <v>208903924.89</v>
      </c>
      <c r="P209" s="40" t="n">
        <v>208903924.89</v>
      </c>
      <c r="Q209" s="40" t="n">
        <v>0</v>
      </c>
      <c r="R209" s="41" t="n">
        <v>172458535.31</v>
      </c>
      <c r="S209" s="40" t="n">
        <v>0</v>
      </c>
    </row>
    <row r="210" customFormat="false" ht="78" hidden="false" customHeight="false" outlineLevel="0" collapsed="false">
      <c r="A210" s="1" t="n">
        <f aca="false">A209+1</f>
        <v>198</v>
      </c>
      <c r="B210" s="37" t="s">
        <v>413</v>
      </c>
      <c r="C210" s="38"/>
      <c r="D210" s="39"/>
      <c r="E210" s="39" t="s">
        <v>414</v>
      </c>
      <c r="F210" s="40" t="n">
        <v>1385000</v>
      </c>
      <c r="G210" s="40" t="n">
        <v>1385000</v>
      </c>
      <c r="H210" s="40" t="n">
        <v>0</v>
      </c>
      <c r="I210" s="40" t="n">
        <v>1385000</v>
      </c>
      <c r="J210" s="40" t="n">
        <v>0</v>
      </c>
      <c r="K210" s="40" t="n">
        <v>0</v>
      </c>
      <c r="L210" s="40" t="n">
        <v>0</v>
      </c>
      <c r="M210" s="40" t="n">
        <v>0</v>
      </c>
      <c r="N210" s="40" t="n">
        <v>0</v>
      </c>
      <c r="O210" s="40" t="n">
        <v>1385000</v>
      </c>
      <c r="P210" s="40" t="n">
        <v>1385000</v>
      </c>
      <c r="Q210" s="40" t="n">
        <v>0</v>
      </c>
      <c r="R210" s="41" t="n">
        <v>1385000</v>
      </c>
      <c r="S210" s="40" t="n">
        <v>0</v>
      </c>
    </row>
    <row r="211" customFormat="false" ht="62.4" hidden="false" customHeight="false" outlineLevel="0" collapsed="false">
      <c r="A211" s="1" t="n">
        <f aca="false">A210+1</f>
        <v>199</v>
      </c>
      <c r="B211" s="37" t="s">
        <v>415</v>
      </c>
      <c r="C211" s="38"/>
      <c r="D211" s="39"/>
      <c r="E211" s="39" t="s">
        <v>416</v>
      </c>
      <c r="F211" s="40" t="n">
        <v>22077300</v>
      </c>
      <c r="G211" s="40" t="n">
        <v>22077300</v>
      </c>
      <c r="H211" s="40" t="n">
        <v>0</v>
      </c>
      <c r="I211" s="40" t="n">
        <v>19270800</v>
      </c>
      <c r="J211" s="40" t="n">
        <v>0</v>
      </c>
      <c r="K211" s="40" t="n">
        <v>0</v>
      </c>
      <c r="L211" s="40" t="n">
        <v>0</v>
      </c>
      <c r="M211" s="40" t="n">
        <v>0</v>
      </c>
      <c r="N211" s="40" t="n">
        <v>0</v>
      </c>
      <c r="O211" s="40" t="n">
        <v>22077300</v>
      </c>
      <c r="P211" s="40" t="n">
        <v>22077300</v>
      </c>
      <c r="Q211" s="40" t="n">
        <v>0</v>
      </c>
      <c r="R211" s="41" t="n">
        <v>19270800</v>
      </c>
      <c r="S211" s="40" t="n">
        <v>0</v>
      </c>
    </row>
    <row r="212" customFormat="false" ht="15.6" hidden="false" customHeight="false" outlineLevel="0" collapsed="false">
      <c r="A212" s="1" t="n">
        <f aca="false">A211+1</f>
        <v>200</v>
      </c>
      <c r="B212" s="37" t="s">
        <v>417</v>
      </c>
      <c r="C212" s="38"/>
      <c r="D212" s="39"/>
      <c r="E212" s="39" t="s">
        <v>418</v>
      </c>
      <c r="F212" s="40" t="n">
        <v>10564813161.98</v>
      </c>
      <c r="G212" s="40" t="n">
        <v>10564813161.98</v>
      </c>
      <c r="H212" s="40" t="n">
        <v>0</v>
      </c>
      <c r="I212" s="40" t="n">
        <v>7801335713.43</v>
      </c>
      <c r="J212" s="40" t="n">
        <v>829396793.3</v>
      </c>
      <c r="K212" s="40" t="n">
        <v>829396793.3</v>
      </c>
      <c r="L212" s="40" t="n">
        <v>260317280.97</v>
      </c>
      <c r="M212" s="40" t="n">
        <v>702835160.45</v>
      </c>
      <c r="N212" s="40" t="n">
        <v>0</v>
      </c>
      <c r="O212" s="40" t="n">
        <v>11394209955.28</v>
      </c>
      <c r="P212" s="40" t="n">
        <v>11394209955.28</v>
      </c>
      <c r="Q212" s="40" t="n">
        <v>260317280.97</v>
      </c>
      <c r="R212" s="41" t="n">
        <v>8504170873.88</v>
      </c>
      <c r="S212" s="40" t="n">
        <v>0</v>
      </c>
    </row>
    <row r="213" customFormat="false" ht="15.6" hidden="false" customHeight="false" outlineLevel="0" collapsed="false">
      <c r="A213" s="1" t="n">
        <f aca="false">A212+1</f>
        <v>201</v>
      </c>
      <c r="B213" s="37" t="s">
        <v>419</v>
      </c>
      <c r="C213" s="38"/>
      <c r="D213" s="39" t="s">
        <v>420</v>
      </c>
      <c r="E213" s="39" t="s">
        <v>421</v>
      </c>
      <c r="F213" s="40" t="n">
        <v>603393151.43</v>
      </c>
      <c r="G213" s="40" t="n">
        <v>603393151.43</v>
      </c>
      <c r="H213" s="40" t="n">
        <v>603393151.43</v>
      </c>
      <c r="I213" s="40" t="n">
        <v>423851340.75</v>
      </c>
      <c r="J213" s="40" t="n">
        <v>24564621.5</v>
      </c>
      <c r="K213" s="40" t="n">
        <v>24564621.5</v>
      </c>
      <c r="L213" s="40" t="n">
        <v>35489901.6</v>
      </c>
      <c r="M213" s="40" t="n">
        <v>23067238.85</v>
      </c>
      <c r="N213" s="40" t="n">
        <v>0</v>
      </c>
      <c r="O213" s="40" t="n">
        <v>627957772.93</v>
      </c>
      <c r="P213" s="40" t="n">
        <v>627957772.93</v>
      </c>
      <c r="Q213" s="40" t="n">
        <v>638883053.03</v>
      </c>
      <c r="R213" s="41" t="n">
        <v>446918579.6</v>
      </c>
      <c r="S213" s="40" t="n">
        <v>0</v>
      </c>
    </row>
    <row r="214" customFormat="false" ht="78" hidden="false" customHeight="false" outlineLevel="0" collapsed="false">
      <c r="A214" s="1" t="n">
        <f aca="false">A213+1</f>
        <v>202</v>
      </c>
      <c r="B214" s="37" t="s">
        <v>422</v>
      </c>
      <c r="C214" s="38" t="s">
        <v>423</v>
      </c>
      <c r="D214" s="39" t="s">
        <v>424</v>
      </c>
      <c r="E214" s="39" t="s">
        <v>421</v>
      </c>
      <c r="F214" s="40" t="n">
        <v>448077372.65</v>
      </c>
      <c r="G214" s="40" t="n">
        <v>448077372.65</v>
      </c>
      <c r="H214" s="40" t="n">
        <v>448077372.65</v>
      </c>
      <c r="I214" s="40" t="n">
        <v>311272993.49</v>
      </c>
      <c r="J214" s="40" t="n">
        <v>21039677.5</v>
      </c>
      <c r="K214" s="40" t="n">
        <v>21039677.5</v>
      </c>
      <c r="L214" s="40" t="n">
        <v>30167369.44</v>
      </c>
      <c r="M214" s="40" t="n">
        <v>19541915.42</v>
      </c>
      <c r="N214" s="40" t="n">
        <v>0</v>
      </c>
      <c r="O214" s="40" t="n">
        <v>469117050.15</v>
      </c>
      <c r="P214" s="40" t="n">
        <v>469117050.15</v>
      </c>
      <c r="Q214" s="40" t="n">
        <v>478244742.09</v>
      </c>
      <c r="R214" s="41" t="n">
        <v>330814908.91</v>
      </c>
      <c r="S214" s="40" t="n">
        <v>0</v>
      </c>
    </row>
    <row r="215" customFormat="false" ht="46.8" hidden="false" customHeight="false" outlineLevel="0" collapsed="false">
      <c r="A215" s="1" t="n">
        <f aca="false">A214+1</f>
        <v>203</v>
      </c>
      <c r="B215" s="37" t="s">
        <v>425</v>
      </c>
      <c r="C215" s="38" t="s">
        <v>423</v>
      </c>
      <c r="D215" s="39" t="s">
        <v>426</v>
      </c>
      <c r="E215" s="39" t="s">
        <v>421</v>
      </c>
      <c r="F215" s="40" t="n">
        <v>140966339</v>
      </c>
      <c r="G215" s="40" t="n">
        <v>140966339</v>
      </c>
      <c r="H215" s="40" t="n">
        <v>140966339</v>
      </c>
      <c r="I215" s="40" t="n">
        <v>102898598.57</v>
      </c>
      <c r="J215" s="40" t="n">
        <v>3201944</v>
      </c>
      <c r="K215" s="40" t="n">
        <v>3201944</v>
      </c>
      <c r="L215" s="40" t="n">
        <v>4999532.16</v>
      </c>
      <c r="M215" s="40" t="n">
        <v>3447423.43</v>
      </c>
      <c r="N215" s="40" t="n">
        <v>0</v>
      </c>
      <c r="O215" s="40" t="n">
        <v>144168283</v>
      </c>
      <c r="P215" s="40" t="n">
        <v>144168283</v>
      </c>
      <c r="Q215" s="40" t="n">
        <v>145965871.16</v>
      </c>
      <c r="R215" s="41" t="n">
        <v>106346022</v>
      </c>
      <c r="S215" s="40" t="n">
        <v>0</v>
      </c>
    </row>
    <row r="216" customFormat="false" ht="15.6" hidden="false" customHeight="false" outlineLevel="0" collapsed="false">
      <c r="A216" s="1" t="n">
        <f aca="false">A215+1</f>
        <v>204</v>
      </c>
      <c r="B216" s="37" t="s">
        <v>427</v>
      </c>
      <c r="C216" s="38" t="s">
        <v>428</v>
      </c>
      <c r="D216" s="39" t="s">
        <v>429</v>
      </c>
      <c r="E216" s="39" t="s">
        <v>421</v>
      </c>
      <c r="F216" s="40" t="n">
        <v>12265639.78</v>
      </c>
      <c r="G216" s="40" t="n">
        <v>12265639.78</v>
      </c>
      <c r="H216" s="40" t="n">
        <v>12265639.78</v>
      </c>
      <c r="I216" s="40" t="n">
        <v>7698353.2</v>
      </c>
      <c r="J216" s="40" t="n">
        <v>323000</v>
      </c>
      <c r="K216" s="40" t="n">
        <v>323000</v>
      </c>
      <c r="L216" s="40" t="n">
        <v>323000</v>
      </c>
      <c r="M216" s="40" t="n">
        <v>77900</v>
      </c>
      <c r="N216" s="40" t="n">
        <v>0</v>
      </c>
      <c r="O216" s="40" t="n">
        <v>12588639.78</v>
      </c>
      <c r="P216" s="40" t="n">
        <v>12588639.78</v>
      </c>
      <c r="Q216" s="40" t="n">
        <v>12588639.78</v>
      </c>
      <c r="R216" s="41" t="n">
        <v>7776253.2</v>
      </c>
      <c r="S216" s="40" t="n">
        <v>0</v>
      </c>
    </row>
    <row r="217" customFormat="false" ht="46.8" hidden="false" customHeight="false" outlineLevel="0" collapsed="false">
      <c r="A217" s="1" t="n">
        <f aca="false">A216+1</f>
        <v>205</v>
      </c>
      <c r="B217" s="37" t="s">
        <v>430</v>
      </c>
      <c r="C217" s="38"/>
      <c r="D217" s="39" t="s">
        <v>431</v>
      </c>
      <c r="E217" s="39" t="s">
        <v>421</v>
      </c>
      <c r="F217" s="40" t="n">
        <v>2083800</v>
      </c>
      <c r="G217" s="40" t="n">
        <v>2083800</v>
      </c>
      <c r="H217" s="40" t="n">
        <v>2083800</v>
      </c>
      <c r="I217" s="40" t="n">
        <v>1981395.49</v>
      </c>
      <c r="J217" s="40" t="n">
        <v>0</v>
      </c>
      <c r="K217" s="40" t="n">
        <v>0</v>
      </c>
      <c r="L217" s="40" t="n">
        <v>0</v>
      </c>
      <c r="M217" s="40" t="n">
        <v>0</v>
      </c>
      <c r="N217" s="40" t="n">
        <v>0</v>
      </c>
      <c r="O217" s="40" t="n">
        <v>2083800</v>
      </c>
      <c r="P217" s="40" t="n">
        <v>2083800</v>
      </c>
      <c r="Q217" s="40" t="n">
        <v>2083800</v>
      </c>
      <c r="R217" s="41" t="n">
        <v>1981395.49</v>
      </c>
      <c r="S217" s="40" t="n">
        <v>0</v>
      </c>
    </row>
    <row r="218" customFormat="false" ht="15.6" hidden="false" customHeight="false" outlineLevel="0" collapsed="false">
      <c r="A218" s="1" t="n">
        <f aca="false">A217+1</f>
        <v>206</v>
      </c>
      <c r="B218" s="37" t="s">
        <v>432</v>
      </c>
      <c r="C218" s="38" t="s">
        <v>426</v>
      </c>
      <c r="D218" s="39" t="s">
        <v>433</v>
      </c>
      <c r="E218" s="39" t="s">
        <v>421</v>
      </c>
      <c r="F218" s="40" t="n">
        <v>2083800</v>
      </c>
      <c r="G218" s="40" t="n">
        <v>2083800</v>
      </c>
      <c r="H218" s="40" t="n">
        <v>2083800</v>
      </c>
      <c r="I218" s="40" t="n">
        <v>1981395.49</v>
      </c>
      <c r="J218" s="40" t="n">
        <v>0</v>
      </c>
      <c r="K218" s="40" t="n">
        <v>0</v>
      </c>
      <c r="L218" s="40" t="n">
        <v>0</v>
      </c>
      <c r="M218" s="40" t="n">
        <v>0</v>
      </c>
      <c r="N218" s="40" t="n">
        <v>0</v>
      </c>
      <c r="O218" s="40" t="n">
        <v>2083800</v>
      </c>
      <c r="P218" s="40" t="n">
        <v>2083800</v>
      </c>
      <c r="Q218" s="40" t="n">
        <v>2083800</v>
      </c>
      <c r="R218" s="41" t="n">
        <v>1981395.49</v>
      </c>
      <c r="S218" s="40" t="n">
        <v>0</v>
      </c>
    </row>
    <row r="219" customFormat="false" ht="15.6" hidden="false" customHeight="false" outlineLevel="0" collapsed="false">
      <c r="A219" s="1" t="n">
        <f aca="false">A218+1</f>
        <v>207</v>
      </c>
      <c r="B219" s="37" t="s">
        <v>434</v>
      </c>
      <c r="C219" s="38"/>
      <c r="D219" s="39" t="s">
        <v>435</v>
      </c>
      <c r="E219" s="39" t="s">
        <v>421</v>
      </c>
      <c r="F219" s="40" t="n">
        <v>2786561762.61</v>
      </c>
      <c r="G219" s="40" t="n">
        <v>2786561762.61</v>
      </c>
      <c r="H219" s="40" t="n">
        <v>2786561762.61</v>
      </c>
      <c r="I219" s="40" t="n">
        <v>1839538918.14</v>
      </c>
      <c r="J219" s="40" t="n">
        <v>360282253.39</v>
      </c>
      <c r="K219" s="40" t="n">
        <v>360282253.39</v>
      </c>
      <c r="L219" s="40" t="n">
        <v>399776297.1</v>
      </c>
      <c r="M219" s="40" t="n">
        <v>226790906.35</v>
      </c>
      <c r="N219" s="40" t="n">
        <v>0</v>
      </c>
      <c r="O219" s="40" t="n">
        <v>3146844016</v>
      </c>
      <c r="P219" s="40" t="n">
        <v>3146844016</v>
      </c>
      <c r="Q219" s="40" t="n">
        <v>3186338059.71</v>
      </c>
      <c r="R219" s="41" t="n">
        <v>2066329824.49</v>
      </c>
      <c r="S219" s="40" t="n">
        <v>0</v>
      </c>
    </row>
    <row r="220" customFormat="false" ht="15.6" hidden="false" customHeight="false" outlineLevel="0" collapsed="false">
      <c r="A220" s="1" t="n">
        <f aca="false">A219+1</f>
        <v>208</v>
      </c>
      <c r="B220" s="37" t="s">
        <v>436</v>
      </c>
      <c r="C220" s="38" t="s">
        <v>437</v>
      </c>
      <c r="D220" s="39" t="s">
        <v>438</v>
      </c>
      <c r="E220" s="39" t="s">
        <v>421</v>
      </c>
      <c r="F220" s="40" t="n">
        <v>436332086.04</v>
      </c>
      <c r="G220" s="40" t="n">
        <v>436332086.04</v>
      </c>
      <c r="H220" s="40" t="n">
        <v>436332086.04</v>
      </c>
      <c r="I220" s="40" t="n">
        <v>284890134.19</v>
      </c>
      <c r="J220" s="40" t="n">
        <v>62074457.27</v>
      </c>
      <c r="K220" s="40" t="n">
        <v>62074457.27</v>
      </c>
      <c r="L220" s="40" t="n">
        <v>65917026.74</v>
      </c>
      <c r="M220" s="40" t="n">
        <v>37440119.84</v>
      </c>
      <c r="N220" s="40" t="n">
        <v>0</v>
      </c>
      <c r="O220" s="40" t="n">
        <v>498406543.31</v>
      </c>
      <c r="P220" s="40" t="n">
        <v>498406543.31</v>
      </c>
      <c r="Q220" s="40" t="n">
        <v>502249112.78</v>
      </c>
      <c r="R220" s="41" t="n">
        <v>322330254.03</v>
      </c>
      <c r="S220" s="40" t="n">
        <v>0</v>
      </c>
    </row>
    <row r="221" customFormat="false" ht="78" hidden="false" customHeight="false" outlineLevel="0" collapsed="false">
      <c r="A221" s="1" t="n">
        <f aca="false">A220+1</f>
        <v>209</v>
      </c>
      <c r="B221" s="37" t="s">
        <v>439</v>
      </c>
      <c r="C221" s="38" t="s">
        <v>440</v>
      </c>
      <c r="D221" s="39" t="s">
        <v>441</v>
      </c>
      <c r="E221" s="39" t="s">
        <v>421</v>
      </c>
      <c r="F221" s="40" t="n">
        <v>1570553789.93</v>
      </c>
      <c r="G221" s="40" t="n">
        <v>1570553789.93</v>
      </c>
      <c r="H221" s="40" t="n">
        <v>1570553789.93</v>
      </c>
      <c r="I221" s="40" t="n">
        <v>1031777663.79</v>
      </c>
      <c r="J221" s="40" t="n">
        <v>190330821.12</v>
      </c>
      <c r="K221" s="40" t="n">
        <v>190330821.12</v>
      </c>
      <c r="L221" s="40" t="n">
        <v>219717232.68</v>
      </c>
      <c r="M221" s="40" t="n">
        <v>115692095.24</v>
      </c>
      <c r="N221" s="40" t="n">
        <v>0</v>
      </c>
      <c r="O221" s="40" t="n">
        <v>1760884611.05</v>
      </c>
      <c r="P221" s="40" t="n">
        <v>1760884611.05</v>
      </c>
      <c r="Q221" s="40" t="n">
        <v>1790271022.61</v>
      </c>
      <c r="R221" s="41" t="n">
        <v>1147469759.03</v>
      </c>
      <c r="S221" s="40" t="n">
        <v>0</v>
      </c>
    </row>
    <row r="222" customFormat="false" ht="31.2" hidden="false" customHeight="false" outlineLevel="0" collapsed="false">
      <c r="A222" s="1" t="n">
        <f aca="false">A221+1</f>
        <v>210</v>
      </c>
      <c r="B222" s="37" t="s">
        <v>442</v>
      </c>
      <c r="C222" s="38" t="s">
        <v>440</v>
      </c>
      <c r="D222" s="39" t="s">
        <v>443</v>
      </c>
      <c r="E222" s="39" t="s">
        <v>421</v>
      </c>
      <c r="F222" s="40" t="n">
        <v>1844346</v>
      </c>
      <c r="G222" s="40" t="n">
        <v>1844346</v>
      </c>
      <c r="H222" s="40" t="n">
        <v>1844346</v>
      </c>
      <c r="I222" s="40" t="n">
        <v>1085238.09</v>
      </c>
      <c r="J222" s="40" t="n">
        <v>0</v>
      </c>
      <c r="K222" s="40" t="n">
        <v>0</v>
      </c>
      <c r="L222" s="40" t="n">
        <v>0</v>
      </c>
      <c r="M222" s="40" t="n">
        <v>0</v>
      </c>
      <c r="N222" s="40" t="n">
        <v>0</v>
      </c>
      <c r="O222" s="40" t="n">
        <v>1844346</v>
      </c>
      <c r="P222" s="40" t="n">
        <v>1844346</v>
      </c>
      <c r="Q222" s="40" t="n">
        <v>1844346</v>
      </c>
      <c r="R222" s="41" t="n">
        <v>1085238.09</v>
      </c>
      <c r="S222" s="40" t="n">
        <v>0</v>
      </c>
    </row>
    <row r="223" customFormat="false" ht="62.4" hidden="false" customHeight="false" outlineLevel="0" collapsed="false">
      <c r="A223" s="1" t="n">
        <f aca="false">A222+1</f>
        <v>211</v>
      </c>
      <c r="B223" s="37" t="s">
        <v>444</v>
      </c>
      <c r="C223" s="38" t="s">
        <v>445</v>
      </c>
      <c r="D223" s="39" t="s">
        <v>446</v>
      </c>
      <c r="E223" s="39" t="s">
        <v>421</v>
      </c>
      <c r="F223" s="40" t="n">
        <v>82879185</v>
      </c>
      <c r="G223" s="40" t="n">
        <v>82879185</v>
      </c>
      <c r="H223" s="40" t="n">
        <v>82879185</v>
      </c>
      <c r="I223" s="40" t="n">
        <v>53865825.22</v>
      </c>
      <c r="J223" s="40" t="n">
        <v>29374367</v>
      </c>
      <c r="K223" s="40" t="n">
        <v>29374367</v>
      </c>
      <c r="L223" s="40" t="n">
        <v>29679803.08</v>
      </c>
      <c r="M223" s="40" t="n">
        <v>23360727.48</v>
      </c>
      <c r="N223" s="40" t="n">
        <v>0</v>
      </c>
      <c r="O223" s="40" t="n">
        <v>112253552</v>
      </c>
      <c r="P223" s="40" t="n">
        <v>112253552</v>
      </c>
      <c r="Q223" s="40" t="n">
        <v>112558988.08</v>
      </c>
      <c r="R223" s="41" t="n">
        <v>77226552.7</v>
      </c>
      <c r="S223" s="40" t="n">
        <v>0</v>
      </c>
    </row>
    <row r="224" customFormat="false" ht="78" hidden="false" customHeight="false" outlineLevel="0" collapsed="false">
      <c r="A224" s="1" t="n">
        <f aca="false">A223+1</f>
        <v>212</v>
      </c>
      <c r="B224" s="37" t="s">
        <v>447</v>
      </c>
      <c r="C224" s="38" t="s">
        <v>445</v>
      </c>
      <c r="D224" s="39" t="s">
        <v>448</v>
      </c>
      <c r="E224" s="39" t="s">
        <v>421</v>
      </c>
      <c r="F224" s="40" t="n">
        <v>60771955</v>
      </c>
      <c r="G224" s="40" t="n">
        <v>60771955</v>
      </c>
      <c r="H224" s="40" t="n">
        <v>60771955</v>
      </c>
      <c r="I224" s="40" t="n">
        <v>42233723.37</v>
      </c>
      <c r="J224" s="40" t="n">
        <v>22248083</v>
      </c>
      <c r="K224" s="40" t="n">
        <v>22248083</v>
      </c>
      <c r="L224" s="40" t="n">
        <v>23086513.2</v>
      </c>
      <c r="M224" s="40" t="n">
        <v>17602294.03</v>
      </c>
      <c r="N224" s="40" t="n">
        <v>0</v>
      </c>
      <c r="O224" s="40" t="n">
        <v>83020038</v>
      </c>
      <c r="P224" s="40" t="n">
        <v>83020038</v>
      </c>
      <c r="Q224" s="40" t="n">
        <v>83858468.2</v>
      </c>
      <c r="R224" s="41" t="n">
        <v>59836017.4</v>
      </c>
      <c r="S224" s="40" t="n">
        <v>0</v>
      </c>
    </row>
    <row r="225" customFormat="false" ht="109.2" hidden="false" customHeight="false" outlineLevel="0" collapsed="false">
      <c r="A225" s="1" t="n">
        <f aca="false">A224+1</f>
        <v>213</v>
      </c>
      <c r="B225" s="37" t="s">
        <v>449</v>
      </c>
      <c r="C225" s="38" t="s">
        <v>445</v>
      </c>
      <c r="D225" s="39" t="s">
        <v>450</v>
      </c>
      <c r="E225" s="39" t="s">
        <v>421</v>
      </c>
      <c r="F225" s="40" t="n">
        <v>38163752</v>
      </c>
      <c r="G225" s="40" t="n">
        <v>38163752</v>
      </c>
      <c r="H225" s="40" t="n">
        <v>38163752</v>
      </c>
      <c r="I225" s="40" t="n">
        <v>23182281.93</v>
      </c>
      <c r="J225" s="40" t="n">
        <v>648124</v>
      </c>
      <c r="K225" s="40" t="n">
        <v>648124</v>
      </c>
      <c r="L225" s="40" t="n">
        <v>648124</v>
      </c>
      <c r="M225" s="40" t="n">
        <v>585837.2</v>
      </c>
      <c r="N225" s="40" t="n">
        <v>0</v>
      </c>
      <c r="O225" s="40" t="n">
        <v>38811876</v>
      </c>
      <c r="P225" s="40" t="n">
        <v>38811876</v>
      </c>
      <c r="Q225" s="40" t="n">
        <v>38811876</v>
      </c>
      <c r="R225" s="41" t="n">
        <v>23768119.13</v>
      </c>
      <c r="S225" s="40" t="n">
        <v>0</v>
      </c>
    </row>
    <row r="226" customFormat="false" ht="46.8" hidden="false" customHeight="false" outlineLevel="0" collapsed="false">
      <c r="A226" s="1" t="n">
        <f aca="false">A225+1</f>
        <v>214</v>
      </c>
      <c r="B226" s="37" t="s">
        <v>451</v>
      </c>
      <c r="C226" s="38" t="s">
        <v>452</v>
      </c>
      <c r="D226" s="39" t="s">
        <v>453</v>
      </c>
      <c r="E226" s="39" t="s">
        <v>421</v>
      </c>
      <c r="F226" s="40" t="n">
        <v>57782858</v>
      </c>
      <c r="G226" s="40" t="n">
        <v>57782858</v>
      </c>
      <c r="H226" s="40" t="n">
        <v>57782858</v>
      </c>
      <c r="I226" s="40" t="n">
        <v>38101702.56</v>
      </c>
      <c r="J226" s="40" t="n">
        <v>3315060</v>
      </c>
      <c r="K226" s="40" t="n">
        <v>3315060</v>
      </c>
      <c r="L226" s="40" t="n">
        <v>3775194.52</v>
      </c>
      <c r="M226" s="40" t="n">
        <v>3184884.78</v>
      </c>
      <c r="N226" s="40" t="n">
        <v>0</v>
      </c>
      <c r="O226" s="40" t="n">
        <v>61097918</v>
      </c>
      <c r="P226" s="40" t="n">
        <v>61097918</v>
      </c>
      <c r="Q226" s="40" t="n">
        <v>61558052.52</v>
      </c>
      <c r="R226" s="41" t="n">
        <v>41286587.34</v>
      </c>
      <c r="S226" s="40" t="n">
        <v>0</v>
      </c>
    </row>
    <row r="227" customFormat="false" ht="62.4" hidden="false" customHeight="false" outlineLevel="0" collapsed="false">
      <c r="A227" s="1" t="n">
        <f aca="false">A226+1</f>
        <v>215</v>
      </c>
      <c r="B227" s="37" t="s">
        <v>454</v>
      </c>
      <c r="C227" s="38" t="s">
        <v>452</v>
      </c>
      <c r="D227" s="39" t="s">
        <v>455</v>
      </c>
      <c r="E227" s="39" t="s">
        <v>421</v>
      </c>
      <c r="F227" s="40" t="n">
        <v>91153595</v>
      </c>
      <c r="G227" s="40" t="n">
        <v>91153595</v>
      </c>
      <c r="H227" s="40" t="n">
        <v>91153595</v>
      </c>
      <c r="I227" s="40" t="n">
        <v>63314264.45</v>
      </c>
      <c r="J227" s="40" t="n">
        <v>10423091</v>
      </c>
      <c r="K227" s="40" t="n">
        <v>10423091</v>
      </c>
      <c r="L227" s="40" t="n">
        <v>11192398.28</v>
      </c>
      <c r="M227" s="40" t="n">
        <v>7839194.74</v>
      </c>
      <c r="N227" s="40" t="n">
        <v>0</v>
      </c>
      <c r="O227" s="40" t="n">
        <v>101576686</v>
      </c>
      <c r="P227" s="40" t="n">
        <v>101576686</v>
      </c>
      <c r="Q227" s="40" t="n">
        <v>102345993.28</v>
      </c>
      <c r="R227" s="41" t="n">
        <v>71153459.19</v>
      </c>
      <c r="S227" s="40" t="n">
        <v>0</v>
      </c>
    </row>
    <row r="228" customFormat="false" ht="31.2" hidden="false" customHeight="false" outlineLevel="0" collapsed="false">
      <c r="A228" s="1" t="n">
        <f aca="false">A227+1</f>
        <v>216</v>
      </c>
      <c r="B228" s="37" t="s">
        <v>456</v>
      </c>
      <c r="C228" s="38" t="s">
        <v>457</v>
      </c>
      <c r="D228" s="39" t="s">
        <v>458</v>
      </c>
      <c r="E228" s="39" t="s">
        <v>421</v>
      </c>
      <c r="F228" s="40" t="n">
        <v>241951905</v>
      </c>
      <c r="G228" s="40" t="n">
        <v>241951905</v>
      </c>
      <c r="H228" s="40" t="n">
        <v>241951905</v>
      </c>
      <c r="I228" s="40" t="n">
        <v>165193359.06</v>
      </c>
      <c r="J228" s="40" t="n">
        <v>26330438</v>
      </c>
      <c r="K228" s="40" t="n">
        <v>26330438</v>
      </c>
      <c r="L228" s="40" t="n">
        <v>28762097.71</v>
      </c>
      <c r="M228" s="40" t="n">
        <v>12932542.03</v>
      </c>
      <c r="N228" s="40" t="n">
        <v>0</v>
      </c>
      <c r="O228" s="40" t="n">
        <v>268282343</v>
      </c>
      <c r="P228" s="40" t="n">
        <v>268282343</v>
      </c>
      <c r="Q228" s="40" t="n">
        <v>270714002.71</v>
      </c>
      <c r="R228" s="41" t="n">
        <v>178125901.09</v>
      </c>
      <c r="S228" s="40" t="n">
        <v>0</v>
      </c>
    </row>
    <row r="229" customFormat="false" ht="46.8" hidden="false" customHeight="false" outlineLevel="0" collapsed="false">
      <c r="A229" s="1" t="n">
        <f aca="false">A228+1</f>
        <v>217</v>
      </c>
      <c r="B229" s="37" t="s">
        <v>459</v>
      </c>
      <c r="C229" s="38" t="s">
        <v>460</v>
      </c>
      <c r="D229" s="39" t="s">
        <v>461</v>
      </c>
      <c r="E229" s="39" t="s">
        <v>421</v>
      </c>
      <c r="F229" s="40" t="n">
        <v>100985149</v>
      </c>
      <c r="G229" s="40" t="n">
        <v>100985149</v>
      </c>
      <c r="H229" s="40" t="n">
        <v>100985149</v>
      </c>
      <c r="I229" s="40" t="n">
        <v>68054733.83</v>
      </c>
      <c r="J229" s="40" t="n">
        <v>6685523</v>
      </c>
      <c r="K229" s="40" t="n">
        <v>6685523</v>
      </c>
      <c r="L229" s="40" t="n">
        <v>7488410.33</v>
      </c>
      <c r="M229" s="40" t="n">
        <v>4522037.29</v>
      </c>
      <c r="N229" s="40" t="n">
        <v>0</v>
      </c>
      <c r="O229" s="40" t="n">
        <v>107670672</v>
      </c>
      <c r="P229" s="40" t="n">
        <v>107670672</v>
      </c>
      <c r="Q229" s="40" t="n">
        <v>108473559.33</v>
      </c>
      <c r="R229" s="41" t="n">
        <v>72576771.12</v>
      </c>
      <c r="S229" s="40" t="n">
        <v>0</v>
      </c>
    </row>
    <row r="230" customFormat="false" ht="31.2" hidden="false" customHeight="false" outlineLevel="0" collapsed="false">
      <c r="A230" s="1" t="n">
        <f aca="false">A229+1</f>
        <v>218</v>
      </c>
      <c r="B230" s="37" t="s">
        <v>462</v>
      </c>
      <c r="C230" s="38" t="s">
        <v>463</v>
      </c>
      <c r="D230" s="39" t="s">
        <v>464</v>
      </c>
      <c r="E230" s="39" t="s">
        <v>421</v>
      </c>
      <c r="F230" s="40" t="n">
        <v>16719799</v>
      </c>
      <c r="G230" s="40" t="n">
        <v>16719799</v>
      </c>
      <c r="H230" s="40" t="n">
        <v>16719799</v>
      </c>
      <c r="I230" s="40" t="n">
        <v>10514848.77</v>
      </c>
      <c r="J230" s="40" t="n">
        <v>104344</v>
      </c>
      <c r="K230" s="40" t="n">
        <v>104344</v>
      </c>
      <c r="L230" s="40" t="n">
        <v>113678</v>
      </c>
      <c r="M230" s="40" t="n">
        <v>75964.36</v>
      </c>
      <c r="N230" s="40" t="n">
        <v>0</v>
      </c>
      <c r="O230" s="40" t="n">
        <v>16824143</v>
      </c>
      <c r="P230" s="40" t="n">
        <v>16824143</v>
      </c>
      <c r="Q230" s="40" t="n">
        <v>16833477</v>
      </c>
      <c r="R230" s="41" t="n">
        <v>10590813.13</v>
      </c>
      <c r="S230" s="40" t="n">
        <v>0</v>
      </c>
    </row>
    <row r="231" customFormat="false" ht="31.2" hidden="false" customHeight="false" outlineLevel="0" collapsed="false">
      <c r="A231" s="1" t="n">
        <f aca="false">A230+1</f>
        <v>219</v>
      </c>
      <c r="B231" s="37" t="s">
        <v>465</v>
      </c>
      <c r="C231" s="38" t="s">
        <v>466</v>
      </c>
      <c r="D231" s="39" t="s">
        <v>467</v>
      </c>
      <c r="E231" s="39" t="s">
        <v>421</v>
      </c>
      <c r="F231" s="40" t="n">
        <v>20315630.12</v>
      </c>
      <c r="G231" s="40" t="n">
        <v>20315630.12</v>
      </c>
      <c r="H231" s="40" t="n">
        <v>20315630.12</v>
      </c>
      <c r="I231" s="40" t="n">
        <v>12786369.69</v>
      </c>
      <c r="J231" s="40" t="n">
        <v>1478967</v>
      </c>
      <c r="K231" s="40" t="n">
        <v>1478967</v>
      </c>
      <c r="L231" s="40" t="n">
        <v>1483251.46</v>
      </c>
      <c r="M231" s="40" t="n">
        <v>761248.68</v>
      </c>
      <c r="N231" s="40" t="n">
        <v>0</v>
      </c>
      <c r="O231" s="40" t="n">
        <v>21794597.12</v>
      </c>
      <c r="P231" s="40" t="n">
        <v>21794597.12</v>
      </c>
      <c r="Q231" s="40" t="n">
        <v>21798881.58</v>
      </c>
      <c r="R231" s="41" t="n">
        <v>13547618.37</v>
      </c>
      <c r="S231" s="40" t="n">
        <v>0</v>
      </c>
    </row>
    <row r="232" customFormat="false" ht="15.6" hidden="false" customHeight="false" outlineLevel="0" collapsed="false">
      <c r="A232" s="1" t="n">
        <f aca="false">A231+1</f>
        <v>220</v>
      </c>
      <c r="B232" s="37" t="s">
        <v>468</v>
      </c>
      <c r="C232" s="38"/>
      <c r="D232" s="39" t="s">
        <v>469</v>
      </c>
      <c r="E232" s="39" t="s">
        <v>421</v>
      </c>
      <c r="F232" s="40" t="n">
        <v>59812810.79</v>
      </c>
      <c r="G232" s="40" t="n">
        <v>59812810.79</v>
      </c>
      <c r="H232" s="40" t="n">
        <v>59812810.79</v>
      </c>
      <c r="I232" s="40" t="n">
        <v>41699924.83</v>
      </c>
      <c r="J232" s="40" t="n">
        <v>5555576</v>
      </c>
      <c r="K232" s="40" t="n">
        <v>5555576</v>
      </c>
      <c r="L232" s="40" t="n">
        <v>5638265.1</v>
      </c>
      <c r="M232" s="40" t="n">
        <v>812537.19</v>
      </c>
      <c r="N232" s="40" t="n">
        <v>0</v>
      </c>
      <c r="O232" s="40" t="n">
        <v>65368386.79</v>
      </c>
      <c r="P232" s="40" t="n">
        <v>65368386.79</v>
      </c>
      <c r="Q232" s="40" t="n">
        <v>65451075.89</v>
      </c>
      <c r="R232" s="41" t="n">
        <v>42512462.02</v>
      </c>
      <c r="S232" s="40" t="n">
        <v>0</v>
      </c>
    </row>
    <row r="233" customFormat="false" ht="31.2" hidden="false" customHeight="false" outlineLevel="0" collapsed="false">
      <c r="A233" s="1" t="n">
        <f aca="false">A232+1</f>
        <v>221</v>
      </c>
      <c r="B233" s="37" t="s">
        <v>470</v>
      </c>
      <c r="C233" s="38" t="s">
        <v>466</v>
      </c>
      <c r="D233" s="39" t="s">
        <v>471</v>
      </c>
      <c r="E233" s="39" t="s">
        <v>421</v>
      </c>
      <c r="F233" s="40" t="n">
        <v>58774851.79</v>
      </c>
      <c r="G233" s="40" t="n">
        <v>58774851.79</v>
      </c>
      <c r="H233" s="40" t="n">
        <v>58774851.79</v>
      </c>
      <c r="I233" s="40" t="n">
        <v>41418531.99</v>
      </c>
      <c r="J233" s="40" t="n">
        <v>955588</v>
      </c>
      <c r="K233" s="40" t="n">
        <v>955588</v>
      </c>
      <c r="L233" s="40" t="n">
        <v>1038277.1</v>
      </c>
      <c r="M233" s="40" t="n">
        <v>710637.19</v>
      </c>
      <c r="N233" s="40" t="n">
        <v>0</v>
      </c>
      <c r="O233" s="40" t="n">
        <v>59730439.79</v>
      </c>
      <c r="P233" s="40" t="n">
        <v>59730439.79</v>
      </c>
      <c r="Q233" s="40" t="n">
        <v>59813128.89</v>
      </c>
      <c r="R233" s="41" t="n">
        <v>42129169.18</v>
      </c>
      <c r="S233" s="40" t="n">
        <v>0</v>
      </c>
    </row>
    <row r="234" customFormat="false" ht="15.6" hidden="false" customHeight="false" outlineLevel="0" collapsed="false">
      <c r="A234" s="1" t="n">
        <f aca="false">A233+1</f>
        <v>222</v>
      </c>
      <c r="B234" s="37" t="s">
        <v>472</v>
      </c>
      <c r="C234" s="38" t="s">
        <v>466</v>
      </c>
      <c r="D234" s="39" t="s">
        <v>473</v>
      </c>
      <c r="E234" s="39" t="s">
        <v>421</v>
      </c>
      <c r="F234" s="40" t="n">
        <v>1037959</v>
      </c>
      <c r="G234" s="40" t="n">
        <v>1037959</v>
      </c>
      <c r="H234" s="40" t="n">
        <v>1037959</v>
      </c>
      <c r="I234" s="40" t="n">
        <v>281392.84</v>
      </c>
      <c r="J234" s="40" t="n">
        <v>4599988</v>
      </c>
      <c r="K234" s="40" t="n">
        <v>4599988</v>
      </c>
      <c r="L234" s="40" t="n">
        <v>4599988</v>
      </c>
      <c r="M234" s="40" t="n">
        <v>101900</v>
      </c>
      <c r="N234" s="40" t="n">
        <v>0</v>
      </c>
      <c r="O234" s="40" t="n">
        <v>5637947</v>
      </c>
      <c r="P234" s="40" t="n">
        <v>5637947</v>
      </c>
      <c r="Q234" s="40" t="n">
        <v>5637947</v>
      </c>
      <c r="R234" s="41" t="n">
        <v>383292.84</v>
      </c>
      <c r="S234" s="40" t="n">
        <v>0</v>
      </c>
    </row>
    <row r="235" customFormat="false" ht="31.2" hidden="false" customHeight="false" outlineLevel="0" collapsed="false">
      <c r="A235" s="1" t="n">
        <f aca="false">A234+1</f>
        <v>223</v>
      </c>
      <c r="B235" s="37" t="s">
        <v>474</v>
      </c>
      <c r="C235" s="38" t="s">
        <v>466</v>
      </c>
      <c r="D235" s="39" t="s">
        <v>475</v>
      </c>
      <c r="E235" s="39" t="s">
        <v>421</v>
      </c>
      <c r="F235" s="40" t="n">
        <v>7294901.73</v>
      </c>
      <c r="G235" s="40" t="n">
        <v>7294901.73</v>
      </c>
      <c r="H235" s="40" t="n">
        <v>7294901.73</v>
      </c>
      <c r="I235" s="40" t="n">
        <v>2838848.36</v>
      </c>
      <c r="J235" s="40" t="n">
        <v>1713402</v>
      </c>
      <c r="K235" s="40" t="n">
        <v>1713402</v>
      </c>
      <c r="L235" s="40" t="n">
        <v>2274302</v>
      </c>
      <c r="M235" s="40" t="n">
        <v>1981423.49</v>
      </c>
      <c r="N235" s="40" t="n">
        <v>0</v>
      </c>
      <c r="O235" s="40" t="n">
        <v>9008303.73</v>
      </c>
      <c r="P235" s="40" t="n">
        <v>9008303.73</v>
      </c>
      <c r="Q235" s="40" t="n">
        <v>9569203.73</v>
      </c>
      <c r="R235" s="41" t="n">
        <v>4820271.85</v>
      </c>
      <c r="S235" s="40" t="n">
        <v>0</v>
      </c>
    </row>
    <row r="236" customFormat="false" ht="15.6" hidden="false" customHeight="false" outlineLevel="0" collapsed="false">
      <c r="A236" s="1" t="n">
        <f aca="false">A235+1</f>
        <v>224</v>
      </c>
      <c r="B236" s="37" t="s">
        <v>476</v>
      </c>
      <c r="C236" s="38"/>
      <c r="D236" s="39" t="s">
        <v>477</v>
      </c>
      <c r="E236" s="39" t="s">
        <v>421</v>
      </c>
      <c r="F236" s="40" t="n">
        <v>1598122864.03</v>
      </c>
      <c r="G236" s="40" t="n">
        <v>1598122864.03</v>
      </c>
      <c r="H236" s="40" t="n">
        <v>1598122864.03</v>
      </c>
      <c r="I236" s="40" t="n">
        <v>1093722197.17</v>
      </c>
      <c r="J236" s="40" t="n">
        <v>250547386</v>
      </c>
      <c r="K236" s="40" t="n">
        <v>250547386</v>
      </c>
      <c r="L236" s="40" t="n">
        <v>292727244.41</v>
      </c>
      <c r="M236" s="40" t="n">
        <v>152046686.93</v>
      </c>
      <c r="N236" s="40" t="n">
        <v>0</v>
      </c>
      <c r="O236" s="40" t="n">
        <v>1848670250.03</v>
      </c>
      <c r="P236" s="40" t="n">
        <v>1848670250.03</v>
      </c>
      <c r="Q236" s="40" t="n">
        <v>1890850108.44</v>
      </c>
      <c r="R236" s="41" t="n">
        <v>1245768884.1</v>
      </c>
      <c r="S236" s="40" t="n">
        <v>0</v>
      </c>
    </row>
    <row r="237" customFormat="false" ht="31.2" hidden="false" customHeight="false" outlineLevel="0" collapsed="false">
      <c r="A237" s="1" t="n">
        <f aca="false">A236+1</f>
        <v>225</v>
      </c>
      <c r="B237" s="37" t="s">
        <v>478</v>
      </c>
      <c r="C237" s="38" t="s">
        <v>479</v>
      </c>
      <c r="D237" s="39" t="s">
        <v>480</v>
      </c>
      <c r="E237" s="39" t="s">
        <v>421</v>
      </c>
      <c r="F237" s="40" t="n">
        <v>1022622039.23</v>
      </c>
      <c r="G237" s="40" t="n">
        <v>1022622039.23</v>
      </c>
      <c r="H237" s="40" t="n">
        <v>1022622039.23</v>
      </c>
      <c r="I237" s="40" t="n">
        <v>701663605.64</v>
      </c>
      <c r="J237" s="40" t="n">
        <v>124327747</v>
      </c>
      <c r="K237" s="40" t="n">
        <v>124327747</v>
      </c>
      <c r="L237" s="40" t="n">
        <v>153656286.7</v>
      </c>
      <c r="M237" s="40" t="n">
        <v>101404753.24</v>
      </c>
      <c r="N237" s="40" t="n">
        <v>0</v>
      </c>
      <c r="O237" s="40" t="n">
        <v>1146949786.23</v>
      </c>
      <c r="P237" s="40" t="n">
        <v>1146949786.23</v>
      </c>
      <c r="Q237" s="40" t="n">
        <v>1176278325.93</v>
      </c>
      <c r="R237" s="41" t="n">
        <v>803068358.88</v>
      </c>
      <c r="S237" s="40" t="n">
        <v>0</v>
      </c>
    </row>
    <row r="238" customFormat="false" ht="31.2" hidden="false" customHeight="false" outlineLevel="0" collapsed="false">
      <c r="A238" s="1" t="n">
        <f aca="false">A237+1</f>
        <v>226</v>
      </c>
      <c r="B238" s="37" t="s">
        <v>481</v>
      </c>
      <c r="C238" s="38" t="s">
        <v>482</v>
      </c>
      <c r="D238" s="39" t="s">
        <v>483</v>
      </c>
      <c r="E238" s="39" t="s">
        <v>421</v>
      </c>
      <c r="F238" s="40" t="n">
        <v>211905925</v>
      </c>
      <c r="G238" s="40" t="n">
        <v>211905925</v>
      </c>
      <c r="H238" s="40" t="n">
        <v>211905925</v>
      </c>
      <c r="I238" s="40" t="n">
        <v>146573113.81</v>
      </c>
      <c r="J238" s="40" t="n">
        <v>29389564</v>
      </c>
      <c r="K238" s="40" t="n">
        <v>29389564</v>
      </c>
      <c r="L238" s="40" t="n">
        <v>34003213.43</v>
      </c>
      <c r="M238" s="40" t="n">
        <v>25547221.58</v>
      </c>
      <c r="N238" s="40" t="n">
        <v>0</v>
      </c>
      <c r="O238" s="40" t="n">
        <v>241295489</v>
      </c>
      <c r="P238" s="40" t="n">
        <v>241295489</v>
      </c>
      <c r="Q238" s="40" t="n">
        <v>245909138.43</v>
      </c>
      <c r="R238" s="41" t="n">
        <v>172120335.39</v>
      </c>
      <c r="S238" s="40" t="n">
        <v>0</v>
      </c>
    </row>
    <row r="239" customFormat="false" ht="15.6" hidden="false" customHeight="false" outlineLevel="0" collapsed="false">
      <c r="A239" s="1" t="n">
        <f aca="false">A238+1</f>
        <v>227</v>
      </c>
      <c r="B239" s="37" t="s">
        <v>484</v>
      </c>
      <c r="C239" s="38" t="s">
        <v>485</v>
      </c>
      <c r="D239" s="39" t="s">
        <v>486</v>
      </c>
      <c r="E239" s="39" t="s">
        <v>421</v>
      </c>
      <c r="F239" s="40" t="n">
        <v>7656514</v>
      </c>
      <c r="G239" s="40" t="n">
        <v>7656514</v>
      </c>
      <c r="H239" s="40" t="n">
        <v>7656514</v>
      </c>
      <c r="I239" s="40" t="n">
        <v>5265422.4</v>
      </c>
      <c r="J239" s="40" t="n">
        <v>2998733</v>
      </c>
      <c r="K239" s="40" t="n">
        <v>2998733</v>
      </c>
      <c r="L239" s="40" t="n">
        <v>3185547</v>
      </c>
      <c r="M239" s="40" t="n">
        <v>2201654.11</v>
      </c>
      <c r="N239" s="40" t="n">
        <v>0</v>
      </c>
      <c r="O239" s="40" t="n">
        <v>10655247</v>
      </c>
      <c r="P239" s="40" t="n">
        <v>10655247</v>
      </c>
      <c r="Q239" s="40" t="n">
        <v>10842061</v>
      </c>
      <c r="R239" s="41" t="n">
        <v>7467076.51</v>
      </c>
      <c r="S239" s="40" t="n">
        <v>0</v>
      </c>
    </row>
    <row r="240" customFormat="false" ht="31.2" hidden="false" customHeight="false" outlineLevel="0" collapsed="false">
      <c r="A240" s="1" t="n">
        <f aca="false">A239+1</f>
        <v>228</v>
      </c>
      <c r="B240" s="37" t="s">
        <v>487</v>
      </c>
      <c r="C240" s="38" t="s">
        <v>488</v>
      </c>
      <c r="D240" s="39" t="s">
        <v>489</v>
      </c>
      <c r="E240" s="39" t="s">
        <v>421</v>
      </c>
      <c r="F240" s="40" t="n">
        <v>18330222</v>
      </c>
      <c r="G240" s="40" t="n">
        <v>18330222</v>
      </c>
      <c r="H240" s="40" t="n">
        <v>18330222</v>
      </c>
      <c r="I240" s="40" t="n">
        <v>13558312.46</v>
      </c>
      <c r="J240" s="40" t="n">
        <v>0</v>
      </c>
      <c r="K240" s="40" t="n">
        <v>0</v>
      </c>
      <c r="L240" s="40" t="n">
        <v>953341</v>
      </c>
      <c r="M240" s="40" t="n">
        <v>929093.09</v>
      </c>
      <c r="N240" s="40" t="n">
        <v>0</v>
      </c>
      <c r="O240" s="40" t="n">
        <v>18330222</v>
      </c>
      <c r="P240" s="40" t="n">
        <v>18330222</v>
      </c>
      <c r="Q240" s="40" t="n">
        <v>19283563</v>
      </c>
      <c r="R240" s="41" t="n">
        <v>14487405.55</v>
      </c>
      <c r="S240" s="40" t="n">
        <v>0</v>
      </c>
    </row>
    <row r="241" customFormat="false" ht="15.6" hidden="false" customHeight="false" outlineLevel="0" collapsed="false">
      <c r="A241" s="1" t="n">
        <f aca="false">A240+1</f>
        <v>229</v>
      </c>
      <c r="B241" s="37" t="s">
        <v>490</v>
      </c>
      <c r="C241" s="38" t="s">
        <v>491</v>
      </c>
      <c r="D241" s="39" t="s">
        <v>492</v>
      </c>
      <c r="E241" s="39" t="s">
        <v>421</v>
      </c>
      <c r="F241" s="40" t="n">
        <v>10036873</v>
      </c>
      <c r="G241" s="40" t="n">
        <v>10036873</v>
      </c>
      <c r="H241" s="40" t="n">
        <v>10036873</v>
      </c>
      <c r="I241" s="40" t="n">
        <v>7192939.32</v>
      </c>
      <c r="J241" s="40" t="n">
        <v>0</v>
      </c>
      <c r="K241" s="40" t="n">
        <v>0</v>
      </c>
      <c r="L241" s="40" t="n">
        <v>26809</v>
      </c>
      <c r="M241" s="40" t="n">
        <v>26808.2</v>
      </c>
      <c r="N241" s="40" t="n">
        <v>0</v>
      </c>
      <c r="O241" s="40" t="n">
        <v>10036873</v>
      </c>
      <c r="P241" s="40" t="n">
        <v>10036873</v>
      </c>
      <c r="Q241" s="40" t="n">
        <v>10063682</v>
      </c>
      <c r="R241" s="41" t="n">
        <v>7219747.52</v>
      </c>
      <c r="S241" s="40" t="n">
        <v>0</v>
      </c>
    </row>
    <row r="242" customFormat="false" ht="15.6" hidden="false" customHeight="false" outlineLevel="0" collapsed="false">
      <c r="A242" s="1" t="n">
        <f aca="false">A241+1</f>
        <v>230</v>
      </c>
      <c r="B242" s="37" t="s">
        <v>493</v>
      </c>
      <c r="C242" s="38" t="s">
        <v>494</v>
      </c>
      <c r="D242" s="39" t="s">
        <v>495</v>
      </c>
      <c r="E242" s="39" t="s">
        <v>421</v>
      </c>
      <c r="F242" s="40" t="n">
        <v>129939799</v>
      </c>
      <c r="G242" s="40" t="n">
        <v>129939799</v>
      </c>
      <c r="H242" s="40" t="n">
        <v>129939799</v>
      </c>
      <c r="I242" s="40" t="n">
        <v>94578427.19</v>
      </c>
      <c r="J242" s="40" t="n">
        <v>10580000</v>
      </c>
      <c r="K242" s="40" t="n">
        <v>10580000</v>
      </c>
      <c r="L242" s="40" t="n">
        <v>17439027</v>
      </c>
      <c r="M242" s="40" t="n">
        <v>6868247.74</v>
      </c>
      <c r="N242" s="40" t="n">
        <v>0</v>
      </c>
      <c r="O242" s="40" t="n">
        <v>140519799</v>
      </c>
      <c r="P242" s="40" t="n">
        <v>140519799</v>
      </c>
      <c r="Q242" s="40" t="n">
        <v>147378826</v>
      </c>
      <c r="R242" s="41" t="n">
        <v>101446674.93</v>
      </c>
      <c r="S242" s="40" t="n">
        <v>0</v>
      </c>
    </row>
    <row r="243" customFormat="false" ht="31.2" hidden="false" customHeight="false" outlineLevel="0" collapsed="false">
      <c r="A243" s="1" t="n">
        <f aca="false">A242+1</f>
        <v>231</v>
      </c>
      <c r="B243" s="37" t="s">
        <v>496</v>
      </c>
      <c r="C243" s="38" t="s">
        <v>497</v>
      </c>
      <c r="D243" s="39" t="s">
        <v>498</v>
      </c>
      <c r="E243" s="39" t="s">
        <v>421</v>
      </c>
      <c r="F243" s="40" t="n">
        <v>37504073</v>
      </c>
      <c r="G243" s="40" t="n">
        <v>37504073</v>
      </c>
      <c r="H243" s="40" t="n">
        <v>37504073</v>
      </c>
      <c r="I243" s="40" t="n">
        <v>22127234.4</v>
      </c>
      <c r="J243" s="40" t="n">
        <v>3760000</v>
      </c>
      <c r="K243" s="40" t="n">
        <v>3760000</v>
      </c>
      <c r="L243" s="40" t="n">
        <v>3760000</v>
      </c>
      <c r="M243" s="40" t="n">
        <v>476307.96</v>
      </c>
      <c r="N243" s="40" t="n">
        <v>0</v>
      </c>
      <c r="O243" s="40" t="n">
        <v>41264073</v>
      </c>
      <c r="P243" s="40" t="n">
        <v>41264073</v>
      </c>
      <c r="Q243" s="40" t="n">
        <v>41264073</v>
      </c>
      <c r="R243" s="41" t="n">
        <v>22603542.36</v>
      </c>
      <c r="S243" s="40" t="n">
        <v>0</v>
      </c>
    </row>
    <row r="244" customFormat="false" ht="31.2" hidden="false" customHeight="false" outlineLevel="0" collapsed="false">
      <c r="A244" s="1" t="n">
        <f aca="false">A243+1</f>
        <v>232</v>
      </c>
      <c r="B244" s="37" t="s">
        <v>499</v>
      </c>
      <c r="C244" s="38" t="s">
        <v>500</v>
      </c>
      <c r="D244" s="39" t="s">
        <v>501</v>
      </c>
      <c r="E244" s="39" t="s">
        <v>421</v>
      </c>
      <c r="F244" s="40" t="n">
        <v>7142373</v>
      </c>
      <c r="G244" s="40" t="n">
        <v>7142373</v>
      </c>
      <c r="H244" s="40" t="n">
        <v>7142373</v>
      </c>
      <c r="I244" s="40" t="n">
        <v>5212968.4</v>
      </c>
      <c r="J244" s="40" t="n">
        <v>0</v>
      </c>
      <c r="K244" s="40" t="n">
        <v>0</v>
      </c>
      <c r="L244" s="40" t="n">
        <v>210014</v>
      </c>
      <c r="M244" s="40" t="n">
        <v>209989.13</v>
      </c>
      <c r="N244" s="40" t="n">
        <v>0</v>
      </c>
      <c r="O244" s="40" t="n">
        <v>7142373</v>
      </c>
      <c r="P244" s="40" t="n">
        <v>7142373</v>
      </c>
      <c r="Q244" s="40" t="n">
        <v>7352387</v>
      </c>
      <c r="R244" s="41" t="n">
        <v>5422957.53</v>
      </c>
      <c r="S244" s="40" t="n">
        <v>0</v>
      </c>
    </row>
    <row r="245" customFormat="false" ht="15.6" hidden="false" customHeight="false" outlineLevel="0" collapsed="false">
      <c r="A245" s="1" t="n">
        <f aca="false">A244+1</f>
        <v>233</v>
      </c>
      <c r="B245" s="37" t="s">
        <v>502</v>
      </c>
      <c r="C245" s="38" t="s">
        <v>500</v>
      </c>
      <c r="D245" s="39" t="s">
        <v>503</v>
      </c>
      <c r="E245" s="39" t="s">
        <v>421</v>
      </c>
      <c r="F245" s="40" t="n">
        <v>15294595.88</v>
      </c>
      <c r="G245" s="40" t="n">
        <v>15294595.88</v>
      </c>
      <c r="H245" s="40" t="n">
        <v>15294595.88</v>
      </c>
      <c r="I245" s="40" t="n">
        <v>9935422.54</v>
      </c>
      <c r="J245" s="40" t="n">
        <v>4969560</v>
      </c>
      <c r="K245" s="40" t="n">
        <v>4969560</v>
      </c>
      <c r="L245" s="40" t="n">
        <v>4447049.28</v>
      </c>
      <c r="M245" s="40" t="n">
        <v>2458608.98</v>
      </c>
      <c r="N245" s="40" t="n">
        <v>0</v>
      </c>
      <c r="O245" s="40" t="n">
        <v>20264155.88</v>
      </c>
      <c r="P245" s="40" t="n">
        <v>20264155.88</v>
      </c>
      <c r="Q245" s="40" t="n">
        <v>19741645.16</v>
      </c>
      <c r="R245" s="41" t="n">
        <v>12394031.52</v>
      </c>
      <c r="S245" s="40" t="n">
        <v>0</v>
      </c>
    </row>
    <row r="246" customFormat="false" ht="15.6" hidden="false" customHeight="false" outlineLevel="0" collapsed="false">
      <c r="A246" s="1" t="n">
        <f aca="false">A245+1</f>
        <v>234</v>
      </c>
      <c r="B246" s="37" t="s">
        <v>504</v>
      </c>
      <c r="C246" s="38"/>
      <c r="D246" s="39" t="s">
        <v>505</v>
      </c>
      <c r="E246" s="39" t="s">
        <v>421</v>
      </c>
      <c r="F246" s="40" t="n">
        <v>43693784.01</v>
      </c>
      <c r="G246" s="40" t="n">
        <v>43693784.01</v>
      </c>
      <c r="H246" s="40" t="n">
        <v>43693784.01</v>
      </c>
      <c r="I246" s="40" t="n">
        <v>25365637.29</v>
      </c>
      <c r="J246" s="40" t="n">
        <v>9031482</v>
      </c>
      <c r="K246" s="40" t="n">
        <v>9031482</v>
      </c>
      <c r="L246" s="40" t="n">
        <v>9031482</v>
      </c>
      <c r="M246" s="40" t="n">
        <v>4151359.5</v>
      </c>
      <c r="N246" s="40" t="n">
        <v>0</v>
      </c>
      <c r="O246" s="40" t="n">
        <v>52725266.01</v>
      </c>
      <c r="P246" s="40" t="n">
        <v>52725266.01</v>
      </c>
      <c r="Q246" s="40" t="n">
        <v>52725266.01</v>
      </c>
      <c r="R246" s="41" t="n">
        <v>29516996.79</v>
      </c>
      <c r="S246" s="40" t="n">
        <v>0</v>
      </c>
    </row>
    <row r="247" customFormat="false" ht="46.8" hidden="false" customHeight="false" outlineLevel="0" collapsed="false">
      <c r="A247" s="1" t="n">
        <f aca="false">A246+1</f>
        <v>235</v>
      </c>
      <c r="B247" s="37" t="s">
        <v>506</v>
      </c>
      <c r="C247" s="38" t="s">
        <v>507</v>
      </c>
      <c r="D247" s="39" t="s">
        <v>508</v>
      </c>
      <c r="E247" s="39" t="s">
        <v>421</v>
      </c>
      <c r="F247" s="40" t="n">
        <v>43693784.01</v>
      </c>
      <c r="G247" s="40" t="n">
        <v>43693784.01</v>
      </c>
      <c r="H247" s="40" t="n">
        <v>43693784.01</v>
      </c>
      <c r="I247" s="40" t="n">
        <v>25365637.29</v>
      </c>
      <c r="J247" s="40" t="n">
        <v>9031482</v>
      </c>
      <c r="K247" s="40" t="n">
        <v>9031482</v>
      </c>
      <c r="L247" s="40" t="n">
        <v>9031482</v>
      </c>
      <c r="M247" s="40" t="n">
        <v>4151359.5</v>
      </c>
      <c r="N247" s="40" t="n">
        <v>0</v>
      </c>
      <c r="O247" s="40" t="n">
        <v>52725266.01</v>
      </c>
      <c r="P247" s="40" t="n">
        <v>52725266.01</v>
      </c>
      <c r="Q247" s="40" t="n">
        <v>52725266.01</v>
      </c>
      <c r="R247" s="41" t="n">
        <v>29516996.79</v>
      </c>
      <c r="S247" s="40" t="n">
        <v>0</v>
      </c>
    </row>
    <row r="248" customFormat="false" ht="31.2" hidden="false" customHeight="false" outlineLevel="0" collapsed="false">
      <c r="A248" s="1" t="n">
        <f aca="false">A247+1</f>
        <v>236</v>
      </c>
      <c r="B248" s="37" t="s">
        <v>509</v>
      </c>
      <c r="C248" s="38" t="s">
        <v>510</v>
      </c>
      <c r="D248" s="39" t="s">
        <v>511</v>
      </c>
      <c r="E248" s="39" t="s">
        <v>421</v>
      </c>
      <c r="F248" s="40" t="n">
        <v>7217850</v>
      </c>
      <c r="G248" s="40" t="n">
        <v>7217850</v>
      </c>
      <c r="H248" s="40" t="n">
        <v>7217850</v>
      </c>
      <c r="I248" s="40" t="n">
        <v>5137649.88</v>
      </c>
      <c r="J248" s="40" t="n">
        <v>0</v>
      </c>
      <c r="K248" s="40" t="n">
        <v>0</v>
      </c>
      <c r="L248" s="40" t="n">
        <v>0</v>
      </c>
      <c r="M248" s="40" t="n">
        <v>0</v>
      </c>
      <c r="N248" s="40" t="n">
        <v>0</v>
      </c>
      <c r="O248" s="40" t="n">
        <v>7217850</v>
      </c>
      <c r="P248" s="40" t="n">
        <v>7217850</v>
      </c>
      <c r="Q248" s="40" t="n">
        <v>7217850</v>
      </c>
      <c r="R248" s="41" t="n">
        <v>5137649.88</v>
      </c>
      <c r="S248" s="40" t="n">
        <v>0</v>
      </c>
    </row>
    <row r="249" customFormat="false" ht="31.2" hidden="false" customHeight="false" outlineLevel="0" collapsed="false">
      <c r="A249" s="1" t="n">
        <f aca="false">A248+1</f>
        <v>237</v>
      </c>
      <c r="B249" s="37" t="s">
        <v>512</v>
      </c>
      <c r="C249" s="38"/>
      <c r="D249" s="39" t="s">
        <v>513</v>
      </c>
      <c r="E249" s="39" t="s">
        <v>421</v>
      </c>
      <c r="F249" s="40" t="n">
        <v>37379286.7</v>
      </c>
      <c r="G249" s="40" t="n">
        <v>37379286.7</v>
      </c>
      <c r="H249" s="40" t="n">
        <v>37379286.7</v>
      </c>
      <c r="I249" s="40" t="n">
        <v>23012601.92</v>
      </c>
      <c r="J249" s="40" t="n">
        <v>0</v>
      </c>
      <c r="K249" s="40" t="n">
        <v>0</v>
      </c>
      <c r="L249" s="40" t="n">
        <v>0</v>
      </c>
      <c r="M249" s="40" t="n">
        <v>0</v>
      </c>
      <c r="N249" s="40" t="n">
        <v>0</v>
      </c>
      <c r="O249" s="40" t="n">
        <v>37379286.7</v>
      </c>
      <c r="P249" s="40" t="n">
        <v>37379286.7</v>
      </c>
      <c r="Q249" s="40" t="n">
        <v>37379286.7</v>
      </c>
      <c r="R249" s="41" t="n">
        <v>23012601.92</v>
      </c>
      <c r="S249" s="40" t="n">
        <v>0</v>
      </c>
    </row>
    <row r="250" customFormat="false" ht="31.2" hidden="false" customHeight="false" outlineLevel="0" collapsed="false">
      <c r="A250" s="1" t="n">
        <f aca="false">A249+1</f>
        <v>238</v>
      </c>
      <c r="B250" s="37" t="s">
        <v>514</v>
      </c>
      <c r="C250" s="38" t="s">
        <v>510</v>
      </c>
      <c r="D250" s="39" t="s">
        <v>515</v>
      </c>
      <c r="E250" s="39" t="s">
        <v>421</v>
      </c>
      <c r="F250" s="40" t="n">
        <v>32899286.7</v>
      </c>
      <c r="G250" s="40" t="n">
        <v>32899286.7</v>
      </c>
      <c r="H250" s="40" t="n">
        <v>32899286.7</v>
      </c>
      <c r="I250" s="40" t="n">
        <v>18648326.24</v>
      </c>
      <c r="J250" s="40" t="n">
        <v>0</v>
      </c>
      <c r="K250" s="40" t="n">
        <v>0</v>
      </c>
      <c r="L250" s="40" t="n">
        <v>0</v>
      </c>
      <c r="M250" s="40" t="n">
        <v>0</v>
      </c>
      <c r="N250" s="40" t="n">
        <v>0</v>
      </c>
      <c r="O250" s="40" t="n">
        <v>32899286.7</v>
      </c>
      <c r="P250" s="40" t="n">
        <v>32899286.7</v>
      </c>
      <c r="Q250" s="40" t="n">
        <v>32899286.7</v>
      </c>
      <c r="R250" s="41" t="n">
        <v>18648326.24</v>
      </c>
      <c r="S250" s="40" t="n">
        <v>0</v>
      </c>
    </row>
    <row r="251" customFormat="false" ht="31.2" hidden="false" customHeight="false" outlineLevel="0" collapsed="false">
      <c r="A251" s="1" t="n">
        <f aca="false">A250+1</f>
        <v>239</v>
      </c>
      <c r="B251" s="37" t="s">
        <v>516</v>
      </c>
      <c r="C251" s="38" t="s">
        <v>510</v>
      </c>
      <c r="D251" s="39" t="s">
        <v>517</v>
      </c>
      <c r="E251" s="39" t="s">
        <v>421</v>
      </c>
      <c r="F251" s="40" t="n">
        <v>4480000</v>
      </c>
      <c r="G251" s="40" t="n">
        <v>4480000</v>
      </c>
      <c r="H251" s="40" t="n">
        <v>4480000</v>
      </c>
      <c r="I251" s="40" t="n">
        <v>4364275.68</v>
      </c>
      <c r="J251" s="40" t="n">
        <v>0</v>
      </c>
      <c r="K251" s="40" t="n">
        <v>0</v>
      </c>
      <c r="L251" s="40" t="n">
        <v>0</v>
      </c>
      <c r="M251" s="40" t="n">
        <v>0</v>
      </c>
      <c r="N251" s="40" t="n">
        <v>0</v>
      </c>
      <c r="O251" s="40" t="n">
        <v>4480000</v>
      </c>
      <c r="P251" s="40" t="n">
        <v>4480000</v>
      </c>
      <c r="Q251" s="40" t="n">
        <v>4480000</v>
      </c>
      <c r="R251" s="41" t="n">
        <v>4364275.68</v>
      </c>
      <c r="S251" s="40" t="n">
        <v>0</v>
      </c>
    </row>
    <row r="252" customFormat="false" ht="31.2" hidden="false" customHeight="false" outlineLevel="0" collapsed="false">
      <c r="A252" s="1" t="n">
        <f aca="false">A251+1</f>
        <v>240</v>
      </c>
      <c r="B252" s="37" t="s">
        <v>518</v>
      </c>
      <c r="C252" s="38"/>
      <c r="D252" s="39" t="s">
        <v>519</v>
      </c>
      <c r="E252" s="39" t="s">
        <v>421</v>
      </c>
      <c r="F252" s="40" t="n">
        <v>49399529.21</v>
      </c>
      <c r="G252" s="40" t="n">
        <v>49399529.21</v>
      </c>
      <c r="H252" s="40" t="n">
        <v>49399529.21</v>
      </c>
      <c r="I252" s="40" t="n">
        <v>34098861.92</v>
      </c>
      <c r="J252" s="40" t="n">
        <v>65490300</v>
      </c>
      <c r="K252" s="40" t="n">
        <v>65490300</v>
      </c>
      <c r="L252" s="40" t="n">
        <v>66014475</v>
      </c>
      <c r="M252" s="40" t="n">
        <v>7772643.4</v>
      </c>
      <c r="N252" s="40" t="n">
        <v>0</v>
      </c>
      <c r="O252" s="40" t="n">
        <v>114889829.21</v>
      </c>
      <c r="P252" s="40" t="n">
        <v>114889829.21</v>
      </c>
      <c r="Q252" s="40" t="n">
        <v>115414004.21</v>
      </c>
      <c r="R252" s="41" t="n">
        <v>41871505.32</v>
      </c>
      <c r="S252" s="40" t="n">
        <v>0</v>
      </c>
    </row>
    <row r="253" customFormat="false" ht="31.2" hidden="false" customHeight="false" outlineLevel="0" collapsed="false">
      <c r="A253" s="1" t="n">
        <f aca="false">A252+1</f>
        <v>241</v>
      </c>
      <c r="B253" s="37" t="s">
        <v>520</v>
      </c>
      <c r="C253" s="38" t="s">
        <v>510</v>
      </c>
      <c r="D253" s="39" t="s">
        <v>521</v>
      </c>
      <c r="E253" s="39" t="s">
        <v>421</v>
      </c>
      <c r="F253" s="40" t="n">
        <v>39912676.73</v>
      </c>
      <c r="G253" s="40" t="n">
        <v>39912676.73</v>
      </c>
      <c r="H253" s="40" t="n">
        <v>39912676.73</v>
      </c>
      <c r="I253" s="40" t="n">
        <v>28984068.62</v>
      </c>
      <c r="J253" s="40" t="n">
        <v>10463000</v>
      </c>
      <c r="K253" s="40" t="n">
        <v>10463000</v>
      </c>
      <c r="L253" s="40" t="n">
        <v>10987175</v>
      </c>
      <c r="M253" s="40" t="n">
        <v>7772643.4</v>
      </c>
      <c r="N253" s="40" t="n">
        <v>0</v>
      </c>
      <c r="O253" s="40" t="n">
        <v>50375676.73</v>
      </c>
      <c r="P253" s="40" t="n">
        <v>50375676.73</v>
      </c>
      <c r="Q253" s="40" t="n">
        <v>50899851.73</v>
      </c>
      <c r="R253" s="41" t="n">
        <v>36756712.02</v>
      </c>
      <c r="S253" s="40" t="n">
        <v>0</v>
      </c>
    </row>
    <row r="254" customFormat="false" ht="15.6" hidden="false" customHeight="false" outlineLevel="0" collapsed="false">
      <c r="A254" s="1" t="n">
        <f aca="false">A253+1</f>
        <v>242</v>
      </c>
      <c r="B254" s="37" t="s">
        <v>522</v>
      </c>
      <c r="C254" s="38" t="s">
        <v>510</v>
      </c>
      <c r="D254" s="39" t="s">
        <v>523</v>
      </c>
      <c r="E254" s="39" t="s">
        <v>421</v>
      </c>
      <c r="F254" s="40" t="n">
        <v>9486852.48</v>
      </c>
      <c r="G254" s="40" t="n">
        <v>9486852.48</v>
      </c>
      <c r="H254" s="40" t="n">
        <v>9486852.48</v>
      </c>
      <c r="I254" s="40" t="n">
        <v>5114793.3</v>
      </c>
      <c r="J254" s="40" t="n">
        <v>55027300</v>
      </c>
      <c r="K254" s="40" t="n">
        <v>55027300</v>
      </c>
      <c r="L254" s="40" t="n">
        <v>55027300</v>
      </c>
      <c r="M254" s="40" t="n">
        <v>0</v>
      </c>
      <c r="N254" s="40" t="n">
        <v>0</v>
      </c>
      <c r="O254" s="40" t="n">
        <v>64514152.48</v>
      </c>
      <c r="P254" s="40" t="n">
        <v>64514152.48</v>
      </c>
      <c r="Q254" s="40" t="n">
        <v>64514152.48</v>
      </c>
      <c r="R254" s="41" t="n">
        <v>5114793.3</v>
      </c>
      <c r="S254" s="40" t="n">
        <v>0</v>
      </c>
    </row>
    <row r="255" customFormat="false" ht="15.6" hidden="false" customHeight="false" outlineLevel="0" collapsed="false">
      <c r="A255" s="1" t="n">
        <f aca="false">A254+1</f>
        <v>243</v>
      </c>
      <c r="B255" s="37" t="s">
        <v>524</v>
      </c>
      <c r="C255" s="38"/>
      <c r="D255" s="39" t="s">
        <v>525</v>
      </c>
      <c r="E255" s="39" t="s">
        <v>421</v>
      </c>
      <c r="F255" s="40" t="n">
        <v>1943456749.54</v>
      </c>
      <c r="G255" s="40" t="n">
        <v>1943456749.54</v>
      </c>
      <c r="H255" s="40" t="n">
        <v>1943456749.54</v>
      </c>
      <c r="I255" s="40" t="n">
        <v>1373023123.77</v>
      </c>
      <c r="J255" s="40" t="n">
        <v>55759020</v>
      </c>
      <c r="K255" s="40" t="n">
        <v>55759020</v>
      </c>
      <c r="L255" s="40" t="n">
        <v>68721832.31</v>
      </c>
      <c r="M255" s="40" t="n">
        <v>51776901.01</v>
      </c>
      <c r="N255" s="40" t="n">
        <v>0</v>
      </c>
      <c r="O255" s="40" t="n">
        <v>1999215769.54</v>
      </c>
      <c r="P255" s="40" t="n">
        <v>1999215769.54</v>
      </c>
      <c r="Q255" s="40" t="n">
        <v>2012178581.85</v>
      </c>
      <c r="R255" s="41" t="n">
        <v>1424800024.78</v>
      </c>
      <c r="S255" s="40" t="n">
        <v>0</v>
      </c>
    </row>
    <row r="256" customFormat="false" ht="218.4" hidden="false" customHeight="false" outlineLevel="0" collapsed="false">
      <c r="A256" s="1" t="n">
        <f aca="false">A255+1</f>
        <v>244</v>
      </c>
      <c r="B256" s="37" t="s">
        <v>526</v>
      </c>
      <c r="C256" s="38"/>
      <c r="D256" s="39" t="s">
        <v>527</v>
      </c>
      <c r="E256" s="39" t="s">
        <v>421</v>
      </c>
      <c r="F256" s="40" t="n">
        <v>535213000</v>
      </c>
      <c r="G256" s="40" t="n">
        <v>535213000</v>
      </c>
      <c r="H256" s="40" t="n">
        <v>535213000</v>
      </c>
      <c r="I256" s="40" t="n">
        <v>518059024.96</v>
      </c>
      <c r="J256" s="40" t="n">
        <v>0</v>
      </c>
      <c r="K256" s="40" t="n">
        <v>0</v>
      </c>
      <c r="L256" s="40" t="n">
        <v>0</v>
      </c>
      <c r="M256" s="40" t="n">
        <v>0</v>
      </c>
      <c r="N256" s="40" t="n">
        <v>0</v>
      </c>
      <c r="O256" s="40" t="n">
        <v>535213000</v>
      </c>
      <c r="P256" s="40" t="n">
        <v>535213000</v>
      </c>
      <c r="Q256" s="40" t="n">
        <v>535213000</v>
      </c>
      <c r="R256" s="41" t="n">
        <v>518059024.96</v>
      </c>
      <c r="S256" s="40" t="n">
        <v>0</v>
      </c>
    </row>
    <row r="257" customFormat="false" ht="46.8" hidden="false" customHeight="false" outlineLevel="0" collapsed="false">
      <c r="A257" s="1" t="n">
        <f aca="false">A256+1</f>
        <v>245</v>
      </c>
      <c r="B257" s="37" t="s">
        <v>528</v>
      </c>
      <c r="C257" s="38" t="s">
        <v>443</v>
      </c>
      <c r="D257" s="39" t="s">
        <v>529</v>
      </c>
      <c r="E257" s="39" t="s">
        <v>421</v>
      </c>
      <c r="F257" s="40" t="n">
        <v>142426501.46</v>
      </c>
      <c r="G257" s="40" t="n">
        <v>142426501.46</v>
      </c>
      <c r="H257" s="40" t="n">
        <v>142426501.46</v>
      </c>
      <c r="I257" s="40" t="n">
        <v>131089038.9</v>
      </c>
      <c r="J257" s="40" t="n">
        <v>0</v>
      </c>
      <c r="K257" s="40" t="n">
        <v>0</v>
      </c>
      <c r="L257" s="40" t="n">
        <v>0</v>
      </c>
      <c r="M257" s="40" t="n">
        <v>0</v>
      </c>
      <c r="N257" s="40" t="n">
        <v>0</v>
      </c>
      <c r="O257" s="40" t="n">
        <v>142426501.46</v>
      </c>
      <c r="P257" s="40" t="n">
        <v>142426501.46</v>
      </c>
      <c r="Q257" s="40" t="n">
        <v>142426501.46</v>
      </c>
      <c r="R257" s="41" t="n">
        <v>131089038.9</v>
      </c>
      <c r="S257" s="40" t="n">
        <v>0</v>
      </c>
    </row>
    <row r="258" customFormat="false" ht="31.2" hidden="false" customHeight="false" outlineLevel="0" collapsed="false">
      <c r="A258" s="1" t="n">
        <f aca="false">A257+1</f>
        <v>246</v>
      </c>
      <c r="B258" s="37" t="s">
        <v>530</v>
      </c>
      <c r="C258" s="38" t="s">
        <v>531</v>
      </c>
      <c r="D258" s="39" t="s">
        <v>532</v>
      </c>
      <c r="E258" s="39" t="s">
        <v>421</v>
      </c>
      <c r="F258" s="40" t="n">
        <v>392786498.54</v>
      </c>
      <c r="G258" s="40" t="n">
        <v>392786498.54</v>
      </c>
      <c r="H258" s="40" t="n">
        <v>392786498.54</v>
      </c>
      <c r="I258" s="40" t="n">
        <v>386969986.06</v>
      </c>
      <c r="J258" s="40" t="n">
        <v>0</v>
      </c>
      <c r="K258" s="40" t="n">
        <v>0</v>
      </c>
      <c r="L258" s="40" t="n">
        <v>0</v>
      </c>
      <c r="M258" s="40" t="n">
        <v>0</v>
      </c>
      <c r="N258" s="40" t="n">
        <v>0</v>
      </c>
      <c r="O258" s="40" t="n">
        <v>392786498.54</v>
      </c>
      <c r="P258" s="40" t="n">
        <v>392786498.54</v>
      </c>
      <c r="Q258" s="40" t="n">
        <v>392786498.54</v>
      </c>
      <c r="R258" s="41" t="n">
        <v>386969986.06</v>
      </c>
      <c r="S258" s="40" t="n">
        <v>0</v>
      </c>
    </row>
    <row r="259" customFormat="false" ht="46.8" hidden="false" customHeight="false" outlineLevel="0" collapsed="false">
      <c r="A259" s="1" t="n">
        <f aca="false">A258+1</f>
        <v>247</v>
      </c>
      <c r="B259" s="37" t="s">
        <v>533</v>
      </c>
      <c r="C259" s="38"/>
      <c r="D259" s="39" t="s">
        <v>534</v>
      </c>
      <c r="E259" s="39" t="s">
        <v>421</v>
      </c>
      <c r="F259" s="40" t="n">
        <v>24082233</v>
      </c>
      <c r="G259" s="40" t="n">
        <v>24082233</v>
      </c>
      <c r="H259" s="40" t="n">
        <v>24082233</v>
      </c>
      <c r="I259" s="40" t="n">
        <v>13520486.25</v>
      </c>
      <c r="J259" s="40" t="n">
        <v>0</v>
      </c>
      <c r="K259" s="40" t="n">
        <v>0</v>
      </c>
      <c r="L259" s="40" t="n">
        <v>0</v>
      </c>
      <c r="M259" s="40" t="n">
        <v>0</v>
      </c>
      <c r="N259" s="40" t="n">
        <v>0</v>
      </c>
      <c r="O259" s="40" t="n">
        <v>24082233</v>
      </c>
      <c r="P259" s="40" t="n">
        <v>24082233</v>
      </c>
      <c r="Q259" s="40" t="n">
        <v>24082233</v>
      </c>
      <c r="R259" s="41" t="n">
        <v>13520486.25</v>
      </c>
      <c r="S259" s="40" t="n">
        <v>0</v>
      </c>
    </row>
    <row r="260" customFormat="false" ht="62.4" hidden="false" customHeight="false" outlineLevel="0" collapsed="false">
      <c r="A260" s="1" t="n">
        <f aca="false">A259+1</f>
        <v>248</v>
      </c>
      <c r="B260" s="37" t="s">
        <v>535</v>
      </c>
      <c r="C260" s="38" t="s">
        <v>443</v>
      </c>
      <c r="D260" s="39" t="s">
        <v>536</v>
      </c>
      <c r="E260" s="39" t="s">
        <v>421</v>
      </c>
      <c r="F260" s="40" t="n">
        <v>2822432.38</v>
      </c>
      <c r="G260" s="40" t="n">
        <v>2822432.38</v>
      </c>
      <c r="H260" s="40" t="n">
        <v>2822432.38</v>
      </c>
      <c r="I260" s="40" t="n">
        <v>1923747.1</v>
      </c>
      <c r="J260" s="40" t="n">
        <v>0</v>
      </c>
      <c r="K260" s="40" t="n">
        <v>0</v>
      </c>
      <c r="L260" s="40" t="n">
        <v>0</v>
      </c>
      <c r="M260" s="40" t="n">
        <v>0</v>
      </c>
      <c r="N260" s="40" t="n">
        <v>0</v>
      </c>
      <c r="O260" s="40" t="n">
        <v>2822432.38</v>
      </c>
      <c r="P260" s="40" t="n">
        <v>2822432.38</v>
      </c>
      <c r="Q260" s="40" t="n">
        <v>2822432.38</v>
      </c>
      <c r="R260" s="41" t="n">
        <v>1923747.1</v>
      </c>
      <c r="S260" s="40" t="n">
        <v>0</v>
      </c>
    </row>
    <row r="261" customFormat="false" ht="46.8" hidden="false" customHeight="false" outlineLevel="0" collapsed="false">
      <c r="A261" s="1" t="n">
        <f aca="false">A260+1</f>
        <v>249</v>
      </c>
      <c r="B261" s="37" t="s">
        <v>537</v>
      </c>
      <c r="C261" s="38" t="s">
        <v>531</v>
      </c>
      <c r="D261" s="39" t="s">
        <v>538</v>
      </c>
      <c r="E261" s="39" t="s">
        <v>421</v>
      </c>
      <c r="F261" s="40" t="n">
        <v>21259800.62</v>
      </c>
      <c r="G261" s="40" t="n">
        <v>21259800.62</v>
      </c>
      <c r="H261" s="40" t="n">
        <v>21259800.62</v>
      </c>
      <c r="I261" s="40" t="n">
        <v>11596739.15</v>
      </c>
      <c r="J261" s="40" t="n">
        <v>0</v>
      </c>
      <c r="K261" s="40" t="n">
        <v>0</v>
      </c>
      <c r="L261" s="40" t="n">
        <v>0</v>
      </c>
      <c r="M261" s="40" t="n">
        <v>0</v>
      </c>
      <c r="N261" s="40" t="n">
        <v>0</v>
      </c>
      <c r="O261" s="40" t="n">
        <v>21259800.62</v>
      </c>
      <c r="P261" s="40" t="n">
        <v>21259800.62</v>
      </c>
      <c r="Q261" s="40" t="n">
        <v>21259800.62</v>
      </c>
      <c r="R261" s="41" t="n">
        <v>11596739.15</v>
      </c>
      <c r="S261" s="40" t="n">
        <v>0</v>
      </c>
    </row>
    <row r="262" customFormat="false" ht="62.4" hidden="false" customHeight="false" outlineLevel="0" collapsed="false">
      <c r="A262" s="1" t="n">
        <f aca="false">A261+1</f>
        <v>250</v>
      </c>
      <c r="B262" s="37" t="s">
        <v>539</v>
      </c>
      <c r="C262" s="38"/>
      <c r="D262" s="39" t="s">
        <v>540</v>
      </c>
      <c r="E262" s="39" t="s">
        <v>421</v>
      </c>
      <c r="F262" s="40" t="n">
        <v>5501222</v>
      </c>
      <c r="G262" s="40" t="n">
        <v>5501222</v>
      </c>
      <c r="H262" s="40" t="n">
        <v>5501222</v>
      </c>
      <c r="I262" s="40" t="n">
        <v>2943674.13</v>
      </c>
      <c r="J262" s="40" t="n">
        <v>362715</v>
      </c>
      <c r="K262" s="40" t="n">
        <v>362715</v>
      </c>
      <c r="L262" s="40" t="n">
        <v>362715</v>
      </c>
      <c r="M262" s="40" t="n">
        <v>8407.22</v>
      </c>
      <c r="N262" s="40" t="n">
        <v>0</v>
      </c>
      <c r="O262" s="40" t="n">
        <v>5863937</v>
      </c>
      <c r="P262" s="40" t="n">
        <v>5863937</v>
      </c>
      <c r="Q262" s="40" t="n">
        <v>5863937</v>
      </c>
      <c r="R262" s="41" t="n">
        <v>2952081.35</v>
      </c>
      <c r="S262" s="40" t="n">
        <v>0</v>
      </c>
    </row>
    <row r="263" customFormat="false" ht="31.2" hidden="false" customHeight="false" outlineLevel="0" collapsed="false">
      <c r="A263" s="1" t="n">
        <f aca="false">A262+1</f>
        <v>251</v>
      </c>
      <c r="B263" s="37" t="s">
        <v>541</v>
      </c>
      <c r="C263" s="38" t="s">
        <v>443</v>
      </c>
      <c r="D263" s="39" t="s">
        <v>542</v>
      </c>
      <c r="E263" s="39" t="s">
        <v>421</v>
      </c>
      <c r="F263" s="40" t="n">
        <v>1991990</v>
      </c>
      <c r="G263" s="40" t="n">
        <v>1991990</v>
      </c>
      <c r="H263" s="40" t="n">
        <v>1991990</v>
      </c>
      <c r="I263" s="40" t="n">
        <v>1099066.01</v>
      </c>
      <c r="J263" s="40" t="n">
        <v>362715</v>
      </c>
      <c r="K263" s="40" t="n">
        <v>362715</v>
      </c>
      <c r="L263" s="40" t="n">
        <v>362715</v>
      </c>
      <c r="M263" s="40" t="n">
        <v>8407.22</v>
      </c>
      <c r="N263" s="40" t="n">
        <v>0</v>
      </c>
      <c r="O263" s="40" t="n">
        <v>2354705</v>
      </c>
      <c r="P263" s="40" t="n">
        <v>2354705</v>
      </c>
      <c r="Q263" s="40" t="n">
        <v>2354705</v>
      </c>
      <c r="R263" s="41" t="n">
        <v>1107473.23</v>
      </c>
      <c r="S263" s="40" t="n">
        <v>0</v>
      </c>
    </row>
    <row r="264" customFormat="false" ht="31.2" hidden="false" customHeight="false" outlineLevel="0" collapsed="false">
      <c r="A264" s="1" t="n">
        <f aca="false">A263+1</f>
        <v>252</v>
      </c>
      <c r="B264" s="37" t="s">
        <v>543</v>
      </c>
      <c r="C264" s="38" t="s">
        <v>448</v>
      </c>
      <c r="D264" s="39" t="s">
        <v>544</v>
      </c>
      <c r="E264" s="39" t="s">
        <v>421</v>
      </c>
      <c r="F264" s="40" t="n">
        <v>1941380</v>
      </c>
      <c r="G264" s="40" t="n">
        <v>1941380</v>
      </c>
      <c r="H264" s="40" t="n">
        <v>1941380</v>
      </c>
      <c r="I264" s="40" t="n">
        <v>951821.69</v>
      </c>
      <c r="J264" s="40" t="n">
        <v>0</v>
      </c>
      <c r="K264" s="40" t="n">
        <v>0</v>
      </c>
      <c r="L264" s="40" t="n">
        <v>0</v>
      </c>
      <c r="M264" s="40" t="n">
        <v>0</v>
      </c>
      <c r="N264" s="40" t="n">
        <v>0</v>
      </c>
      <c r="O264" s="40" t="n">
        <v>1941380</v>
      </c>
      <c r="P264" s="40" t="n">
        <v>1941380</v>
      </c>
      <c r="Q264" s="40" t="n">
        <v>1941380</v>
      </c>
      <c r="R264" s="41" t="n">
        <v>951821.69</v>
      </c>
      <c r="S264" s="40" t="n">
        <v>0</v>
      </c>
    </row>
    <row r="265" customFormat="false" ht="46.8" hidden="false" customHeight="false" outlineLevel="0" collapsed="false">
      <c r="A265" s="1" t="n">
        <f aca="false">A264+1</f>
        <v>253</v>
      </c>
      <c r="B265" s="37" t="s">
        <v>545</v>
      </c>
      <c r="C265" s="38" t="s">
        <v>448</v>
      </c>
      <c r="D265" s="39" t="s">
        <v>546</v>
      </c>
      <c r="E265" s="39" t="s">
        <v>421</v>
      </c>
      <c r="F265" s="40" t="n">
        <v>415259</v>
      </c>
      <c r="G265" s="40" t="n">
        <v>415259</v>
      </c>
      <c r="H265" s="40" t="n">
        <v>415259</v>
      </c>
      <c r="I265" s="40" t="n">
        <v>142729.65</v>
      </c>
      <c r="J265" s="40" t="n">
        <v>0</v>
      </c>
      <c r="K265" s="40" t="n">
        <v>0</v>
      </c>
      <c r="L265" s="40" t="n">
        <v>0</v>
      </c>
      <c r="M265" s="40" t="n">
        <v>0</v>
      </c>
      <c r="N265" s="40" t="n">
        <v>0</v>
      </c>
      <c r="O265" s="40" t="n">
        <v>415259</v>
      </c>
      <c r="P265" s="40" t="n">
        <v>415259</v>
      </c>
      <c r="Q265" s="40" t="n">
        <v>415259</v>
      </c>
      <c r="R265" s="41" t="n">
        <v>142729.65</v>
      </c>
      <c r="S265" s="40" t="n">
        <v>0</v>
      </c>
    </row>
    <row r="266" customFormat="false" ht="46.8" hidden="false" customHeight="false" outlineLevel="0" collapsed="false">
      <c r="A266" s="1" t="n">
        <f aca="false">A265+1</f>
        <v>254</v>
      </c>
      <c r="B266" s="37" t="s">
        <v>547</v>
      </c>
      <c r="C266" s="38" t="s">
        <v>448</v>
      </c>
      <c r="D266" s="39" t="s">
        <v>548</v>
      </c>
      <c r="E266" s="39" t="s">
        <v>421</v>
      </c>
      <c r="F266" s="40" t="n">
        <v>1152593</v>
      </c>
      <c r="G266" s="40" t="n">
        <v>1152593</v>
      </c>
      <c r="H266" s="40" t="n">
        <v>1152593</v>
      </c>
      <c r="I266" s="40" t="n">
        <v>750056.78</v>
      </c>
      <c r="J266" s="40" t="n">
        <v>0</v>
      </c>
      <c r="K266" s="40" t="n">
        <v>0</v>
      </c>
      <c r="L266" s="40" t="n">
        <v>0</v>
      </c>
      <c r="M266" s="40" t="n">
        <v>0</v>
      </c>
      <c r="N266" s="40" t="n">
        <v>0</v>
      </c>
      <c r="O266" s="40" t="n">
        <v>1152593</v>
      </c>
      <c r="P266" s="40" t="n">
        <v>1152593</v>
      </c>
      <c r="Q266" s="40" t="n">
        <v>1152593</v>
      </c>
      <c r="R266" s="41" t="n">
        <v>750056.78</v>
      </c>
      <c r="S266" s="40" t="n">
        <v>0</v>
      </c>
    </row>
    <row r="267" customFormat="false" ht="46.8" hidden="false" customHeight="false" outlineLevel="0" collapsed="false">
      <c r="A267" s="1" t="n">
        <f aca="false">A266+1</f>
        <v>255</v>
      </c>
      <c r="B267" s="37" t="s">
        <v>549</v>
      </c>
      <c r="C267" s="38"/>
      <c r="D267" s="39" t="s">
        <v>550</v>
      </c>
      <c r="E267" s="39" t="s">
        <v>421</v>
      </c>
      <c r="F267" s="40" t="n">
        <v>739546171.51</v>
      </c>
      <c r="G267" s="40" t="n">
        <v>739546171.51</v>
      </c>
      <c r="H267" s="40" t="n">
        <v>739546171.51</v>
      </c>
      <c r="I267" s="40" t="n">
        <v>428932674.66</v>
      </c>
      <c r="J267" s="40" t="n">
        <v>0</v>
      </c>
      <c r="K267" s="40" t="n">
        <v>0</v>
      </c>
      <c r="L267" s="40" t="n">
        <v>0</v>
      </c>
      <c r="M267" s="40" t="n">
        <v>0</v>
      </c>
      <c r="N267" s="40" t="n">
        <v>0</v>
      </c>
      <c r="O267" s="40" t="n">
        <v>739546171.51</v>
      </c>
      <c r="P267" s="40" t="n">
        <v>739546171.51</v>
      </c>
      <c r="Q267" s="40" t="n">
        <v>739546171.51</v>
      </c>
      <c r="R267" s="41" t="n">
        <v>428932674.66</v>
      </c>
      <c r="S267" s="40" t="n">
        <v>0</v>
      </c>
    </row>
    <row r="268" customFormat="false" ht="15.6" hidden="false" customHeight="false" outlineLevel="0" collapsed="false">
      <c r="A268" s="1" t="n">
        <f aca="false">A267+1</f>
        <v>256</v>
      </c>
      <c r="B268" s="37" t="s">
        <v>551</v>
      </c>
      <c r="C268" s="38" t="s">
        <v>446</v>
      </c>
      <c r="D268" s="39" t="s">
        <v>552</v>
      </c>
      <c r="E268" s="39" t="s">
        <v>421</v>
      </c>
      <c r="F268" s="40" t="n">
        <v>7917207.24</v>
      </c>
      <c r="G268" s="40" t="n">
        <v>7917207.24</v>
      </c>
      <c r="H268" s="40" t="n">
        <v>7917207.24</v>
      </c>
      <c r="I268" s="40" t="n">
        <v>3198946.1</v>
      </c>
      <c r="J268" s="40" t="n">
        <v>0</v>
      </c>
      <c r="K268" s="40" t="n">
        <v>0</v>
      </c>
      <c r="L268" s="40" t="n">
        <v>0</v>
      </c>
      <c r="M268" s="40" t="n">
        <v>0</v>
      </c>
      <c r="N268" s="40" t="n">
        <v>0</v>
      </c>
      <c r="O268" s="40" t="n">
        <v>7917207.24</v>
      </c>
      <c r="P268" s="40" t="n">
        <v>7917207.24</v>
      </c>
      <c r="Q268" s="40" t="n">
        <v>7917207.24</v>
      </c>
      <c r="R268" s="41" t="n">
        <v>3198946.1</v>
      </c>
      <c r="S268" s="40" t="n">
        <v>0</v>
      </c>
    </row>
    <row r="269" customFormat="false" ht="15.6" hidden="false" customHeight="false" outlineLevel="0" collapsed="false">
      <c r="A269" s="1" t="n">
        <f aca="false">A268+1</f>
        <v>257</v>
      </c>
      <c r="B269" s="37" t="s">
        <v>553</v>
      </c>
      <c r="C269" s="38" t="s">
        <v>446</v>
      </c>
      <c r="D269" s="39" t="s">
        <v>554</v>
      </c>
      <c r="E269" s="39" t="s">
        <v>421</v>
      </c>
      <c r="F269" s="40" t="n">
        <v>1841682</v>
      </c>
      <c r="G269" s="40" t="n">
        <v>1841682</v>
      </c>
      <c r="H269" s="40" t="n">
        <v>1841682</v>
      </c>
      <c r="I269" s="40" t="n">
        <v>1063646.69</v>
      </c>
      <c r="J269" s="40" t="n">
        <v>0</v>
      </c>
      <c r="K269" s="40" t="n">
        <v>0</v>
      </c>
      <c r="L269" s="40" t="n">
        <v>0</v>
      </c>
      <c r="M269" s="40" t="n">
        <v>0</v>
      </c>
      <c r="N269" s="40" t="n">
        <v>0</v>
      </c>
      <c r="O269" s="40" t="n">
        <v>1841682</v>
      </c>
      <c r="P269" s="40" t="n">
        <v>1841682</v>
      </c>
      <c r="Q269" s="40" t="n">
        <v>1841682</v>
      </c>
      <c r="R269" s="41" t="n">
        <v>1063646.69</v>
      </c>
      <c r="S269" s="40" t="n">
        <v>0</v>
      </c>
    </row>
    <row r="270" customFormat="false" ht="15.6" hidden="false" customHeight="false" outlineLevel="0" collapsed="false">
      <c r="A270" s="1" t="n">
        <f aca="false">A269+1</f>
        <v>258</v>
      </c>
      <c r="B270" s="37" t="s">
        <v>555</v>
      </c>
      <c r="C270" s="38" t="s">
        <v>446</v>
      </c>
      <c r="D270" s="39" t="s">
        <v>556</v>
      </c>
      <c r="E270" s="39" t="s">
        <v>421</v>
      </c>
      <c r="F270" s="40" t="n">
        <v>327660605.33</v>
      </c>
      <c r="G270" s="40" t="n">
        <v>327660605.33</v>
      </c>
      <c r="H270" s="40" t="n">
        <v>327660605.33</v>
      </c>
      <c r="I270" s="40" t="n">
        <v>187435703.58</v>
      </c>
      <c r="J270" s="40" t="n">
        <v>0</v>
      </c>
      <c r="K270" s="40" t="n">
        <v>0</v>
      </c>
      <c r="L270" s="40" t="n">
        <v>0</v>
      </c>
      <c r="M270" s="40" t="n">
        <v>0</v>
      </c>
      <c r="N270" s="40" t="n">
        <v>0</v>
      </c>
      <c r="O270" s="40" t="n">
        <v>327660605.33</v>
      </c>
      <c r="P270" s="40" t="n">
        <v>327660605.33</v>
      </c>
      <c r="Q270" s="40" t="n">
        <v>327660605.33</v>
      </c>
      <c r="R270" s="41" t="n">
        <v>187435703.58</v>
      </c>
      <c r="S270" s="40" t="n">
        <v>0</v>
      </c>
    </row>
    <row r="271" customFormat="false" ht="31.2" hidden="false" customHeight="false" outlineLevel="0" collapsed="false">
      <c r="A271" s="1" t="n">
        <f aca="false">A270+1</f>
        <v>259</v>
      </c>
      <c r="B271" s="37" t="s">
        <v>557</v>
      </c>
      <c r="C271" s="38" t="s">
        <v>446</v>
      </c>
      <c r="D271" s="39" t="s">
        <v>558</v>
      </c>
      <c r="E271" s="39" t="s">
        <v>421</v>
      </c>
      <c r="F271" s="40" t="n">
        <v>51911336.45</v>
      </c>
      <c r="G271" s="40" t="n">
        <v>51911336.45</v>
      </c>
      <c r="H271" s="40" t="n">
        <v>51911336.45</v>
      </c>
      <c r="I271" s="40" t="n">
        <v>30202691.01</v>
      </c>
      <c r="J271" s="40" t="n">
        <v>0</v>
      </c>
      <c r="K271" s="40" t="n">
        <v>0</v>
      </c>
      <c r="L271" s="40" t="n">
        <v>0</v>
      </c>
      <c r="M271" s="40" t="n">
        <v>0</v>
      </c>
      <c r="N271" s="40" t="n">
        <v>0</v>
      </c>
      <c r="O271" s="40" t="n">
        <v>51911336.45</v>
      </c>
      <c r="P271" s="40" t="n">
        <v>51911336.45</v>
      </c>
      <c r="Q271" s="40" t="n">
        <v>51911336.45</v>
      </c>
      <c r="R271" s="41" t="n">
        <v>30202691.01</v>
      </c>
      <c r="S271" s="40" t="n">
        <v>0</v>
      </c>
    </row>
    <row r="272" customFormat="false" ht="15.6" hidden="false" customHeight="false" outlineLevel="0" collapsed="false">
      <c r="A272" s="1" t="n">
        <f aca="false">A271+1</f>
        <v>260</v>
      </c>
      <c r="B272" s="37" t="s">
        <v>559</v>
      </c>
      <c r="C272" s="38" t="s">
        <v>446</v>
      </c>
      <c r="D272" s="39" t="s">
        <v>560</v>
      </c>
      <c r="E272" s="39" t="s">
        <v>421</v>
      </c>
      <c r="F272" s="40" t="n">
        <v>175740909.71</v>
      </c>
      <c r="G272" s="40" t="n">
        <v>175740909.71</v>
      </c>
      <c r="H272" s="40" t="n">
        <v>175740909.71</v>
      </c>
      <c r="I272" s="40" t="n">
        <v>109931593.63</v>
      </c>
      <c r="J272" s="40" t="n">
        <v>0</v>
      </c>
      <c r="K272" s="40" t="n">
        <v>0</v>
      </c>
      <c r="L272" s="40" t="n">
        <v>0</v>
      </c>
      <c r="M272" s="40" t="n">
        <v>0</v>
      </c>
      <c r="N272" s="40" t="n">
        <v>0</v>
      </c>
      <c r="O272" s="40" t="n">
        <v>175740909.71</v>
      </c>
      <c r="P272" s="40" t="n">
        <v>175740909.71</v>
      </c>
      <c r="Q272" s="40" t="n">
        <v>175740909.71</v>
      </c>
      <c r="R272" s="41" t="n">
        <v>109931593.63</v>
      </c>
      <c r="S272" s="40" t="n">
        <v>0</v>
      </c>
    </row>
    <row r="273" customFormat="false" ht="15.6" hidden="false" customHeight="false" outlineLevel="0" collapsed="false">
      <c r="A273" s="1" t="n">
        <f aca="false">A272+1</f>
        <v>261</v>
      </c>
      <c r="B273" s="37" t="s">
        <v>561</v>
      </c>
      <c r="C273" s="38" t="s">
        <v>446</v>
      </c>
      <c r="D273" s="39" t="s">
        <v>562</v>
      </c>
      <c r="E273" s="39" t="s">
        <v>421</v>
      </c>
      <c r="F273" s="40" t="n">
        <v>4593779</v>
      </c>
      <c r="G273" s="40" t="n">
        <v>4593779</v>
      </c>
      <c r="H273" s="40" t="n">
        <v>4593779</v>
      </c>
      <c r="I273" s="40" t="n">
        <v>1195879.21</v>
      </c>
      <c r="J273" s="40" t="n">
        <v>0</v>
      </c>
      <c r="K273" s="40" t="n">
        <v>0</v>
      </c>
      <c r="L273" s="40" t="n">
        <v>0</v>
      </c>
      <c r="M273" s="40" t="n">
        <v>0</v>
      </c>
      <c r="N273" s="40" t="n">
        <v>0</v>
      </c>
      <c r="O273" s="40" t="n">
        <v>4593779</v>
      </c>
      <c r="P273" s="40" t="n">
        <v>4593779</v>
      </c>
      <c r="Q273" s="40" t="n">
        <v>4593779</v>
      </c>
      <c r="R273" s="41" t="n">
        <v>1195879.21</v>
      </c>
      <c r="S273" s="40" t="n">
        <v>0</v>
      </c>
    </row>
    <row r="274" customFormat="false" ht="31.2" hidden="false" customHeight="false" outlineLevel="0" collapsed="false">
      <c r="A274" s="1" t="n">
        <f aca="false">A273+1</f>
        <v>262</v>
      </c>
      <c r="B274" s="37" t="s">
        <v>563</v>
      </c>
      <c r="C274" s="38" t="s">
        <v>446</v>
      </c>
      <c r="D274" s="39" t="s">
        <v>564</v>
      </c>
      <c r="E274" s="39" t="s">
        <v>421</v>
      </c>
      <c r="F274" s="40" t="n">
        <v>151611937.78</v>
      </c>
      <c r="G274" s="40" t="n">
        <v>151611937.78</v>
      </c>
      <c r="H274" s="40" t="n">
        <v>151611937.78</v>
      </c>
      <c r="I274" s="40" t="n">
        <v>81009121.79</v>
      </c>
      <c r="J274" s="40" t="n">
        <v>0</v>
      </c>
      <c r="K274" s="40" t="n">
        <v>0</v>
      </c>
      <c r="L274" s="40" t="n">
        <v>0</v>
      </c>
      <c r="M274" s="40" t="n">
        <v>0</v>
      </c>
      <c r="N274" s="40" t="n">
        <v>0</v>
      </c>
      <c r="O274" s="40" t="n">
        <v>151611937.78</v>
      </c>
      <c r="P274" s="40" t="n">
        <v>151611937.78</v>
      </c>
      <c r="Q274" s="40" t="n">
        <v>151611937.78</v>
      </c>
      <c r="R274" s="41" t="n">
        <v>81009121.79</v>
      </c>
      <c r="S274" s="40" t="n">
        <v>0</v>
      </c>
    </row>
    <row r="275" customFormat="false" ht="31.2" hidden="false" customHeight="false" outlineLevel="0" collapsed="false">
      <c r="A275" s="1" t="n">
        <f aca="false">A274+1</f>
        <v>263</v>
      </c>
      <c r="B275" s="37" t="s">
        <v>565</v>
      </c>
      <c r="C275" s="38" t="s">
        <v>446</v>
      </c>
      <c r="D275" s="39" t="s">
        <v>566</v>
      </c>
      <c r="E275" s="39" t="s">
        <v>421</v>
      </c>
      <c r="F275" s="40" t="n">
        <v>17820000</v>
      </c>
      <c r="G275" s="40" t="n">
        <v>17820000</v>
      </c>
      <c r="H275" s="40" t="n">
        <v>17820000</v>
      </c>
      <c r="I275" s="40" t="n">
        <v>14850000</v>
      </c>
      <c r="J275" s="40" t="n">
        <v>0</v>
      </c>
      <c r="K275" s="40" t="n">
        <v>0</v>
      </c>
      <c r="L275" s="40" t="n">
        <v>0</v>
      </c>
      <c r="M275" s="40" t="n">
        <v>0</v>
      </c>
      <c r="N275" s="40" t="n">
        <v>0</v>
      </c>
      <c r="O275" s="40" t="n">
        <v>17820000</v>
      </c>
      <c r="P275" s="40" t="n">
        <v>17820000</v>
      </c>
      <c r="Q275" s="40" t="n">
        <v>17820000</v>
      </c>
      <c r="R275" s="41" t="n">
        <v>14850000</v>
      </c>
      <c r="S275" s="40" t="n">
        <v>0</v>
      </c>
    </row>
    <row r="276" customFormat="false" ht="31.2" hidden="false" customHeight="false" outlineLevel="0" collapsed="false">
      <c r="A276" s="1" t="n">
        <f aca="false">A275+1</f>
        <v>264</v>
      </c>
      <c r="B276" s="37" t="s">
        <v>567</v>
      </c>
      <c r="C276" s="38" t="s">
        <v>446</v>
      </c>
      <c r="D276" s="39" t="s">
        <v>568</v>
      </c>
      <c r="E276" s="39" t="s">
        <v>421</v>
      </c>
      <c r="F276" s="40" t="n">
        <v>448714</v>
      </c>
      <c r="G276" s="40" t="n">
        <v>448714</v>
      </c>
      <c r="H276" s="40" t="n">
        <v>448714</v>
      </c>
      <c r="I276" s="40" t="n">
        <v>45092.65</v>
      </c>
      <c r="J276" s="40" t="n">
        <v>0</v>
      </c>
      <c r="K276" s="40" t="n">
        <v>0</v>
      </c>
      <c r="L276" s="40" t="n">
        <v>0</v>
      </c>
      <c r="M276" s="40" t="n">
        <v>0</v>
      </c>
      <c r="N276" s="40" t="n">
        <v>0</v>
      </c>
      <c r="O276" s="40" t="n">
        <v>448714</v>
      </c>
      <c r="P276" s="40" t="n">
        <v>448714</v>
      </c>
      <c r="Q276" s="40" t="n">
        <v>448714</v>
      </c>
      <c r="R276" s="41" t="n">
        <v>45092.65</v>
      </c>
      <c r="S276" s="40" t="n">
        <v>0</v>
      </c>
    </row>
    <row r="277" customFormat="false" ht="46.8" hidden="false" customHeight="false" outlineLevel="0" collapsed="false">
      <c r="A277" s="1" t="n">
        <f aca="false">A276+1</f>
        <v>265</v>
      </c>
      <c r="B277" s="37" t="s">
        <v>569</v>
      </c>
      <c r="C277" s="38" t="s">
        <v>448</v>
      </c>
      <c r="D277" s="39" t="s">
        <v>570</v>
      </c>
      <c r="E277" s="39" t="s">
        <v>421</v>
      </c>
      <c r="F277" s="40" t="n">
        <v>2572207</v>
      </c>
      <c r="G277" s="40" t="n">
        <v>2572207</v>
      </c>
      <c r="H277" s="40" t="n">
        <v>2572207</v>
      </c>
      <c r="I277" s="40" t="n">
        <v>1739343.53</v>
      </c>
      <c r="J277" s="40" t="n">
        <v>0</v>
      </c>
      <c r="K277" s="40" t="n">
        <v>0</v>
      </c>
      <c r="L277" s="40" t="n">
        <v>0</v>
      </c>
      <c r="M277" s="40" t="n">
        <v>0</v>
      </c>
      <c r="N277" s="40" t="n">
        <v>0</v>
      </c>
      <c r="O277" s="40" t="n">
        <v>2572207</v>
      </c>
      <c r="P277" s="40" t="n">
        <v>2572207</v>
      </c>
      <c r="Q277" s="40" t="n">
        <v>2572207</v>
      </c>
      <c r="R277" s="41" t="n">
        <v>1739343.53</v>
      </c>
      <c r="S277" s="40" t="n">
        <v>0</v>
      </c>
    </row>
    <row r="278" customFormat="false" ht="171.6" hidden="false" customHeight="false" outlineLevel="0" collapsed="false">
      <c r="A278" s="1" t="n">
        <f aca="false">A277+1</f>
        <v>266</v>
      </c>
      <c r="B278" s="37" t="s">
        <v>571</v>
      </c>
      <c r="C278" s="38"/>
      <c r="D278" s="39" t="s">
        <v>572</v>
      </c>
      <c r="E278" s="39" t="s">
        <v>421</v>
      </c>
      <c r="F278" s="40" t="n">
        <v>335249528.49</v>
      </c>
      <c r="G278" s="40" t="n">
        <v>335249528.49</v>
      </c>
      <c r="H278" s="40" t="n">
        <v>335249528.49</v>
      </c>
      <c r="I278" s="40" t="n">
        <v>198431067.9</v>
      </c>
      <c r="J278" s="40" t="n">
        <v>0</v>
      </c>
      <c r="K278" s="40" t="n">
        <v>0</v>
      </c>
      <c r="L278" s="40" t="n">
        <v>0</v>
      </c>
      <c r="M278" s="40" t="n">
        <v>0</v>
      </c>
      <c r="N278" s="40" t="n">
        <v>0</v>
      </c>
      <c r="O278" s="40" t="n">
        <v>335249528.49</v>
      </c>
      <c r="P278" s="40" t="n">
        <v>335249528.49</v>
      </c>
      <c r="Q278" s="40" t="n">
        <v>335249528.49</v>
      </c>
      <c r="R278" s="41" t="n">
        <v>198431067.9</v>
      </c>
      <c r="S278" s="40" t="n">
        <v>0</v>
      </c>
    </row>
    <row r="279" customFormat="false" ht="31.2" hidden="false" customHeight="false" outlineLevel="0" collapsed="false">
      <c r="A279" s="1" t="n">
        <f aca="false">A278+1</f>
        <v>267</v>
      </c>
      <c r="B279" s="37" t="s">
        <v>573</v>
      </c>
      <c r="C279" s="38" t="s">
        <v>438</v>
      </c>
      <c r="D279" s="39" t="s">
        <v>574</v>
      </c>
      <c r="E279" s="39" t="s">
        <v>421</v>
      </c>
      <c r="F279" s="40" t="n">
        <v>191490131.27</v>
      </c>
      <c r="G279" s="40" t="n">
        <v>191490131.27</v>
      </c>
      <c r="H279" s="40" t="n">
        <v>191490131.27</v>
      </c>
      <c r="I279" s="40" t="n">
        <v>122465161.56</v>
      </c>
      <c r="J279" s="40" t="n">
        <v>0</v>
      </c>
      <c r="K279" s="40" t="n">
        <v>0</v>
      </c>
      <c r="L279" s="40" t="n">
        <v>0</v>
      </c>
      <c r="M279" s="40" t="n">
        <v>0</v>
      </c>
      <c r="N279" s="40" t="n">
        <v>0</v>
      </c>
      <c r="O279" s="40" t="n">
        <v>191490131.27</v>
      </c>
      <c r="P279" s="40" t="n">
        <v>191490131.27</v>
      </c>
      <c r="Q279" s="40" t="n">
        <v>191490131.27</v>
      </c>
      <c r="R279" s="41" t="n">
        <v>122465161.56</v>
      </c>
      <c r="S279" s="40" t="n">
        <v>0</v>
      </c>
    </row>
    <row r="280" customFormat="false" ht="62.4" hidden="false" customHeight="false" outlineLevel="0" collapsed="false">
      <c r="A280" s="1" t="n">
        <f aca="false">A279+1</f>
        <v>268</v>
      </c>
      <c r="B280" s="37" t="s">
        <v>575</v>
      </c>
      <c r="C280" s="38" t="s">
        <v>438</v>
      </c>
      <c r="D280" s="39" t="s">
        <v>576</v>
      </c>
      <c r="E280" s="39" t="s">
        <v>421</v>
      </c>
      <c r="F280" s="40" t="n">
        <v>54707591.39</v>
      </c>
      <c r="G280" s="40" t="n">
        <v>54707591.39</v>
      </c>
      <c r="H280" s="40" t="n">
        <v>54707591.39</v>
      </c>
      <c r="I280" s="40" t="n">
        <v>32029591.67</v>
      </c>
      <c r="J280" s="40" t="n">
        <v>0</v>
      </c>
      <c r="K280" s="40" t="n">
        <v>0</v>
      </c>
      <c r="L280" s="40" t="n">
        <v>0</v>
      </c>
      <c r="M280" s="40" t="n">
        <v>0</v>
      </c>
      <c r="N280" s="40" t="n">
        <v>0</v>
      </c>
      <c r="O280" s="40" t="n">
        <v>54707591.39</v>
      </c>
      <c r="P280" s="40" t="n">
        <v>54707591.39</v>
      </c>
      <c r="Q280" s="40" t="n">
        <v>54707591.39</v>
      </c>
      <c r="R280" s="41" t="n">
        <v>32029591.67</v>
      </c>
      <c r="S280" s="40" t="n">
        <v>0</v>
      </c>
    </row>
    <row r="281" customFormat="false" ht="46.8" hidden="false" customHeight="false" outlineLevel="0" collapsed="false">
      <c r="A281" s="1" t="n">
        <f aca="false">A280+1</f>
        <v>269</v>
      </c>
      <c r="B281" s="37" t="s">
        <v>577</v>
      </c>
      <c r="C281" s="38" t="s">
        <v>438</v>
      </c>
      <c r="D281" s="39" t="s">
        <v>578</v>
      </c>
      <c r="E281" s="39" t="s">
        <v>421</v>
      </c>
      <c r="F281" s="40" t="n">
        <v>31022272</v>
      </c>
      <c r="G281" s="40" t="n">
        <v>31022272</v>
      </c>
      <c r="H281" s="40" t="n">
        <v>31022272</v>
      </c>
      <c r="I281" s="40" t="n">
        <v>16453930.53</v>
      </c>
      <c r="J281" s="40" t="n">
        <v>0</v>
      </c>
      <c r="K281" s="40" t="n">
        <v>0</v>
      </c>
      <c r="L281" s="40" t="n">
        <v>0</v>
      </c>
      <c r="M281" s="40" t="n">
        <v>0</v>
      </c>
      <c r="N281" s="40" t="n">
        <v>0</v>
      </c>
      <c r="O281" s="40" t="n">
        <v>31022272</v>
      </c>
      <c r="P281" s="40" t="n">
        <v>31022272</v>
      </c>
      <c r="Q281" s="40" t="n">
        <v>31022272</v>
      </c>
      <c r="R281" s="41" t="n">
        <v>16453930.53</v>
      </c>
      <c r="S281" s="40" t="n">
        <v>0</v>
      </c>
    </row>
    <row r="282" customFormat="false" ht="62.4" hidden="false" customHeight="false" outlineLevel="0" collapsed="false">
      <c r="A282" s="1" t="n">
        <f aca="false">A281+1</f>
        <v>270</v>
      </c>
      <c r="B282" s="37" t="s">
        <v>579</v>
      </c>
      <c r="C282" s="38" t="s">
        <v>446</v>
      </c>
      <c r="D282" s="39" t="s">
        <v>580</v>
      </c>
      <c r="E282" s="39" t="s">
        <v>421</v>
      </c>
      <c r="F282" s="40" t="n">
        <v>5932847.42</v>
      </c>
      <c r="G282" s="40" t="n">
        <v>5932847.42</v>
      </c>
      <c r="H282" s="40" t="n">
        <v>5932847.42</v>
      </c>
      <c r="I282" s="40" t="n">
        <v>2624020.64</v>
      </c>
      <c r="J282" s="40" t="n">
        <v>0</v>
      </c>
      <c r="K282" s="40" t="n">
        <v>0</v>
      </c>
      <c r="L282" s="40" t="n">
        <v>0</v>
      </c>
      <c r="M282" s="40" t="n">
        <v>0</v>
      </c>
      <c r="N282" s="40" t="n">
        <v>0</v>
      </c>
      <c r="O282" s="40" t="n">
        <v>5932847.42</v>
      </c>
      <c r="P282" s="40" t="n">
        <v>5932847.42</v>
      </c>
      <c r="Q282" s="40" t="n">
        <v>5932847.42</v>
      </c>
      <c r="R282" s="41" t="n">
        <v>2624020.64</v>
      </c>
      <c r="S282" s="40" t="n">
        <v>0</v>
      </c>
    </row>
    <row r="283" customFormat="false" ht="62.4" hidden="false" customHeight="false" outlineLevel="0" collapsed="false">
      <c r="A283" s="1" t="n">
        <f aca="false">A282+1</f>
        <v>271</v>
      </c>
      <c r="B283" s="37" t="s">
        <v>581</v>
      </c>
      <c r="C283" s="38" t="s">
        <v>438</v>
      </c>
      <c r="D283" s="39" t="s">
        <v>582</v>
      </c>
      <c r="E283" s="39" t="s">
        <v>421</v>
      </c>
      <c r="F283" s="40" t="n">
        <v>263156.41</v>
      </c>
      <c r="G283" s="40" t="n">
        <v>263156.41</v>
      </c>
      <c r="H283" s="40" t="n">
        <v>263156.41</v>
      </c>
      <c r="I283" s="40" t="n">
        <v>123904.08</v>
      </c>
      <c r="J283" s="40" t="n">
        <v>0</v>
      </c>
      <c r="K283" s="40" t="n">
        <v>0</v>
      </c>
      <c r="L283" s="40" t="n">
        <v>0</v>
      </c>
      <c r="M283" s="40" t="n">
        <v>0</v>
      </c>
      <c r="N283" s="40" t="n">
        <v>0</v>
      </c>
      <c r="O283" s="40" t="n">
        <v>263156.41</v>
      </c>
      <c r="P283" s="40" t="n">
        <v>263156.41</v>
      </c>
      <c r="Q283" s="40" t="n">
        <v>263156.41</v>
      </c>
      <c r="R283" s="41" t="n">
        <v>123904.08</v>
      </c>
      <c r="S283" s="40" t="n">
        <v>0</v>
      </c>
    </row>
    <row r="284" customFormat="false" ht="171.6" hidden="false" customHeight="false" outlineLevel="0" collapsed="false">
      <c r="A284" s="1" t="n">
        <f aca="false">A283+1</f>
        <v>272</v>
      </c>
      <c r="B284" s="37" t="s">
        <v>583</v>
      </c>
      <c r="C284" s="38" t="s">
        <v>446</v>
      </c>
      <c r="D284" s="39" t="s">
        <v>584</v>
      </c>
      <c r="E284" s="39" t="s">
        <v>421</v>
      </c>
      <c r="F284" s="40" t="n">
        <v>581746</v>
      </c>
      <c r="G284" s="40" t="n">
        <v>581746</v>
      </c>
      <c r="H284" s="40" t="n">
        <v>581746</v>
      </c>
      <c r="I284" s="40" t="n">
        <v>150446.96</v>
      </c>
      <c r="J284" s="40" t="n">
        <v>0</v>
      </c>
      <c r="K284" s="40" t="n">
        <v>0</v>
      </c>
      <c r="L284" s="40" t="n">
        <v>0</v>
      </c>
      <c r="M284" s="40" t="n">
        <v>0</v>
      </c>
      <c r="N284" s="40" t="n">
        <v>0</v>
      </c>
      <c r="O284" s="40" t="n">
        <v>581746</v>
      </c>
      <c r="P284" s="40" t="n">
        <v>581746</v>
      </c>
      <c r="Q284" s="40" t="n">
        <v>581746</v>
      </c>
      <c r="R284" s="41" t="n">
        <v>150446.96</v>
      </c>
      <c r="S284" s="40" t="n">
        <v>0</v>
      </c>
    </row>
    <row r="285" customFormat="false" ht="31.2" hidden="false" customHeight="false" outlineLevel="0" collapsed="false">
      <c r="A285" s="1" t="n">
        <f aca="false">A284+1</f>
        <v>273</v>
      </c>
      <c r="B285" s="37" t="s">
        <v>585</v>
      </c>
      <c r="C285" s="38" t="s">
        <v>446</v>
      </c>
      <c r="D285" s="39" t="s">
        <v>586</v>
      </c>
      <c r="E285" s="39" t="s">
        <v>421</v>
      </c>
      <c r="F285" s="40" t="n">
        <v>51251784</v>
      </c>
      <c r="G285" s="40" t="n">
        <v>51251784</v>
      </c>
      <c r="H285" s="40" t="n">
        <v>51251784</v>
      </c>
      <c r="I285" s="40" t="n">
        <v>24584012.46</v>
      </c>
      <c r="J285" s="40" t="n">
        <v>0</v>
      </c>
      <c r="K285" s="40" t="n">
        <v>0</v>
      </c>
      <c r="L285" s="40" t="n">
        <v>0</v>
      </c>
      <c r="M285" s="40" t="n">
        <v>0</v>
      </c>
      <c r="N285" s="40" t="n">
        <v>0</v>
      </c>
      <c r="O285" s="40" t="n">
        <v>51251784</v>
      </c>
      <c r="P285" s="40" t="n">
        <v>51251784</v>
      </c>
      <c r="Q285" s="40" t="n">
        <v>51251784</v>
      </c>
      <c r="R285" s="41" t="n">
        <v>24584012.46</v>
      </c>
      <c r="S285" s="40" t="n">
        <v>0</v>
      </c>
    </row>
    <row r="286" customFormat="false" ht="31.2" hidden="false" customHeight="false" outlineLevel="0" collapsed="false">
      <c r="A286" s="1" t="n">
        <f aca="false">A285+1</f>
        <v>274</v>
      </c>
      <c r="B286" s="37" t="s">
        <v>587</v>
      </c>
      <c r="C286" s="38" t="s">
        <v>443</v>
      </c>
      <c r="D286" s="39" t="s">
        <v>588</v>
      </c>
      <c r="E286" s="39" t="s">
        <v>421</v>
      </c>
      <c r="F286" s="40" t="n">
        <v>634867</v>
      </c>
      <c r="G286" s="40" t="n">
        <v>634867</v>
      </c>
      <c r="H286" s="40" t="n">
        <v>634867</v>
      </c>
      <c r="I286" s="40" t="n">
        <v>369187.1</v>
      </c>
      <c r="J286" s="40" t="n">
        <v>0</v>
      </c>
      <c r="K286" s="40" t="n">
        <v>0</v>
      </c>
      <c r="L286" s="40" t="n">
        <v>0</v>
      </c>
      <c r="M286" s="40" t="n">
        <v>0</v>
      </c>
      <c r="N286" s="40" t="n">
        <v>0</v>
      </c>
      <c r="O286" s="40" t="n">
        <v>634867</v>
      </c>
      <c r="P286" s="40" t="n">
        <v>634867</v>
      </c>
      <c r="Q286" s="40" t="n">
        <v>634867</v>
      </c>
      <c r="R286" s="41" t="n">
        <v>369187.1</v>
      </c>
      <c r="S286" s="40" t="n">
        <v>0</v>
      </c>
    </row>
    <row r="287" customFormat="false" ht="62.4" hidden="false" customHeight="false" outlineLevel="0" collapsed="false">
      <c r="A287" s="1" t="n">
        <f aca="false">A286+1</f>
        <v>275</v>
      </c>
      <c r="B287" s="37" t="s">
        <v>589</v>
      </c>
      <c r="C287" s="38"/>
      <c r="D287" s="39" t="s">
        <v>590</v>
      </c>
      <c r="E287" s="39" t="s">
        <v>421</v>
      </c>
      <c r="F287" s="40" t="n">
        <v>171342557</v>
      </c>
      <c r="G287" s="40" t="n">
        <v>171342557</v>
      </c>
      <c r="H287" s="40" t="n">
        <v>171342557</v>
      </c>
      <c r="I287" s="40" t="n">
        <v>121164334.71</v>
      </c>
      <c r="J287" s="40" t="n">
        <v>46379074</v>
      </c>
      <c r="K287" s="40" t="n">
        <v>46379074</v>
      </c>
      <c r="L287" s="40" t="n">
        <v>52257887.74</v>
      </c>
      <c r="M287" s="40" t="n">
        <v>40773706.91</v>
      </c>
      <c r="N287" s="40" t="n">
        <v>0</v>
      </c>
      <c r="O287" s="40" t="n">
        <v>217721631</v>
      </c>
      <c r="P287" s="40" t="n">
        <v>217721631</v>
      </c>
      <c r="Q287" s="40" t="n">
        <v>223600444.74</v>
      </c>
      <c r="R287" s="41" t="n">
        <v>161938041.62</v>
      </c>
      <c r="S287" s="40" t="n">
        <v>0</v>
      </c>
    </row>
    <row r="288" customFormat="false" ht="93.6" hidden="false" customHeight="false" outlineLevel="0" collapsed="false">
      <c r="A288" s="1" t="n">
        <f aca="false">A287+1</f>
        <v>276</v>
      </c>
      <c r="B288" s="37" t="s">
        <v>591</v>
      </c>
      <c r="C288" s="38" t="s">
        <v>441</v>
      </c>
      <c r="D288" s="39" t="s">
        <v>592</v>
      </c>
      <c r="E288" s="39" t="s">
        <v>421</v>
      </c>
      <c r="F288" s="40" t="n">
        <v>89241203</v>
      </c>
      <c r="G288" s="40" t="n">
        <v>89241203</v>
      </c>
      <c r="H288" s="40" t="n">
        <v>89241203</v>
      </c>
      <c r="I288" s="40" t="n">
        <v>62108721.77</v>
      </c>
      <c r="J288" s="40" t="n">
        <v>44803456</v>
      </c>
      <c r="K288" s="40" t="n">
        <v>44803456</v>
      </c>
      <c r="L288" s="40" t="n">
        <v>45954287.73</v>
      </c>
      <c r="M288" s="40" t="n">
        <v>34878434.07</v>
      </c>
      <c r="N288" s="40" t="n">
        <v>0</v>
      </c>
      <c r="O288" s="40" t="n">
        <v>134044659</v>
      </c>
      <c r="P288" s="40" t="n">
        <v>134044659</v>
      </c>
      <c r="Q288" s="40" t="n">
        <v>135195490.73</v>
      </c>
      <c r="R288" s="41" t="n">
        <v>96987155.84</v>
      </c>
      <c r="S288" s="40" t="n">
        <v>0</v>
      </c>
    </row>
    <row r="289" customFormat="false" ht="62.4" hidden="false" customHeight="false" outlineLevel="0" collapsed="false">
      <c r="A289" s="1" t="n">
        <f aca="false">A288+1</f>
        <v>277</v>
      </c>
      <c r="B289" s="37" t="s">
        <v>593</v>
      </c>
      <c r="C289" s="38" t="s">
        <v>441</v>
      </c>
      <c r="D289" s="39" t="s">
        <v>594</v>
      </c>
      <c r="E289" s="39" t="s">
        <v>421</v>
      </c>
      <c r="F289" s="40" t="n">
        <v>72761345</v>
      </c>
      <c r="G289" s="40" t="n">
        <v>72761345</v>
      </c>
      <c r="H289" s="40" t="n">
        <v>72761345</v>
      </c>
      <c r="I289" s="40" t="n">
        <v>52518318.67</v>
      </c>
      <c r="J289" s="40" t="n">
        <v>1394885</v>
      </c>
      <c r="K289" s="40" t="n">
        <v>1394885</v>
      </c>
      <c r="L289" s="40" t="n">
        <v>5916612.95</v>
      </c>
      <c r="M289" s="40" t="n">
        <v>5528261.26</v>
      </c>
      <c r="N289" s="40" t="n">
        <v>0</v>
      </c>
      <c r="O289" s="40" t="n">
        <v>74156230</v>
      </c>
      <c r="P289" s="40" t="n">
        <v>74156230</v>
      </c>
      <c r="Q289" s="40" t="n">
        <v>78677957.95</v>
      </c>
      <c r="R289" s="41" t="n">
        <v>58046579.93</v>
      </c>
      <c r="S289" s="40" t="n">
        <v>0</v>
      </c>
    </row>
    <row r="290" customFormat="false" ht="31.2" hidden="false" customHeight="false" outlineLevel="0" collapsed="false">
      <c r="A290" s="1" t="n">
        <f aca="false">A289+1</f>
        <v>278</v>
      </c>
      <c r="B290" s="37" t="s">
        <v>595</v>
      </c>
      <c r="C290" s="38" t="s">
        <v>438</v>
      </c>
      <c r="D290" s="39" t="s">
        <v>596</v>
      </c>
      <c r="E290" s="39" t="s">
        <v>421</v>
      </c>
      <c r="F290" s="40" t="n">
        <v>9340009</v>
      </c>
      <c r="G290" s="40" t="n">
        <v>9340009</v>
      </c>
      <c r="H290" s="40" t="n">
        <v>9340009</v>
      </c>
      <c r="I290" s="40" t="n">
        <v>6537294.27</v>
      </c>
      <c r="J290" s="40" t="n">
        <v>180733</v>
      </c>
      <c r="K290" s="40" t="n">
        <v>180733</v>
      </c>
      <c r="L290" s="40" t="n">
        <v>386987.06</v>
      </c>
      <c r="M290" s="40" t="n">
        <v>367011.58</v>
      </c>
      <c r="N290" s="40" t="n">
        <v>0</v>
      </c>
      <c r="O290" s="40" t="n">
        <v>9520742</v>
      </c>
      <c r="P290" s="40" t="n">
        <v>9520742</v>
      </c>
      <c r="Q290" s="40" t="n">
        <v>9726996.06</v>
      </c>
      <c r="R290" s="41" t="n">
        <v>6904305.85</v>
      </c>
      <c r="S290" s="40" t="n">
        <v>0</v>
      </c>
    </row>
    <row r="291" customFormat="false" ht="31.2" hidden="false" customHeight="false" outlineLevel="0" collapsed="false">
      <c r="A291" s="1" t="n">
        <f aca="false">A290+1</f>
        <v>279</v>
      </c>
      <c r="B291" s="37" t="s">
        <v>597</v>
      </c>
      <c r="C291" s="38"/>
      <c r="D291" s="39" t="s">
        <v>598</v>
      </c>
      <c r="E291" s="39" t="s">
        <v>421</v>
      </c>
      <c r="F291" s="40" t="n">
        <v>3501852</v>
      </c>
      <c r="G291" s="40" t="n">
        <v>3501852</v>
      </c>
      <c r="H291" s="40" t="n">
        <v>3501852</v>
      </c>
      <c r="I291" s="40" t="n">
        <v>2433685.79</v>
      </c>
      <c r="J291" s="40" t="n">
        <v>30000</v>
      </c>
      <c r="K291" s="40" t="n">
        <v>30000</v>
      </c>
      <c r="L291" s="40" t="n">
        <v>121283.42</v>
      </c>
      <c r="M291" s="40" t="n">
        <v>104170.42</v>
      </c>
      <c r="N291" s="40" t="n">
        <v>0</v>
      </c>
      <c r="O291" s="40" t="n">
        <v>3531852</v>
      </c>
      <c r="P291" s="40" t="n">
        <v>3531852</v>
      </c>
      <c r="Q291" s="40" t="n">
        <v>3623135.42</v>
      </c>
      <c r="R291" s="41" t="n">
        <v>2537856.21</v>
      </c>
      <c r="S291" s="40" t="n">
        <v>0</v>
      </c>
    </row>
    <row r="292" customFormat="false" ht="62.4" hidden="false" customHeight="false" outlineLevel="0" collapsed="false">
      <c r="A292" s="1" t="n">
        <f aca="false">A291+1</f>
        <v>280</v>
      </c>
      <c r="B292" s="37" t="s">
        <v>599</v>
      </c>
      <c r="C292" s="38" t="s">
        <v>446</v>
      </c>
      <c r="D292" s="39" t="s">
        <v>600</v>
      </c>
      <c r="E292" s="39" t="s">
        <v>421</v>
      </c>
      <c r="F292" s="40" t="n">
        <v>2871540</v>
      </c>
      <c r="G292" s="40" t="n">
        <v>2871540</v>
      </c>
      <c r="H292" s="40" t="n">
        <v>2871540</v>
      </c>
      <c r="I292" s="40" t="n">
        <v>2122072.71</v>
      </c>
      <c r="J292" s="40" t="n">
        <v>0</v>
      </c>
      <c r="K292" s="40" t="n">
        <v>0</v>
      </c>
      <c r="L292" s="40" t="n">
        <v>91283.42</v>
      </c>
      <c r="M292" s="40" t="n">
        <v>91283.42</v>
      </c>
      <c r="N292" s="40" t="n">
        <v>0</v>
      </c>
      <c r="O292" s="40" t="n">
        <v>2871540</v>
      </c>
      <c r="P292" s="40" t="n">
        <v>2871540</v>
      </c>
      <c r="Q292" s="40" t="n">
        <v>2962823.42</v>
      </c>
      <c r="R292" s="41" t="n">
        <v>2213356.13</v>
      </c>
      <c r="S292" s="40" t="n">
        <v>0</v>
      </c>
    </row>
    <row r="293" customFormat="false" ht="31.2" hidden="false" customHeight="false" outlineLevel="0" collapsed="false">
      <c r="A293" s="1" t="n">
        <f aca="false">A292+1</f>
        <v>281</v>
      </c>
      <c r="B293" s="37" t="s">
        <v>601</v>
      </c>
      <c r="C293" s="38" t="s">
        <v>446</v>
      </c>
      <c r="D293" s="39" t="s">
        <v>602</v>
      </c>
      <c r="E293" s="39" t="s">
        <v>421</v>
      </c>
      <c r="F293" s="40" t="n">
        <v>630312</v>
      </c>
      <c r="G293" s="40" t="n">
        <v>630312</v>
      </c>
      <c r="H293" s="40" t="n">
        <v>630312</v>
      </c>
      <c r="I293" s="40" t="n">
        <v>311613.08</v>
      </c>
      <c r="J293" s="40" t="n">
        <v>30000</v>
      </c>
      <c r="K293" s="40" t="n">
        <v>30000</v>
      </c>
      <c r="L293" s="40" t="n">
        <v>30000</v>
      </c>
      <c r="M293" s="40" t="n">
        <v>12887</v>
      </c>
      <c r="N293" s="40" t="n">
        <v>0</v>
      </c>
      <c r="O293" s="40" t="n">
        <v>660312</v>
      </c>
      <c r="P293" s="40" t="n">
        <v>660312</v>
      </c>
      <c r="Q293" s="40" t="n">
        <v>660312</v>
      </c>
      <c r="R293" s="41" t="n">
        <v>324500.08</v>
      </c>
      <c r="S293" s="40" t="n">
        <v>0</v>
      </c>
    </row>
    <row r="294" customFormat="false" ht="31.2" hidden="false" customHeight="false" outlineLevel="0" collapsed="false">
      <c r="A294" s="1" t="n">
        <f aca="false">A293+1</f>
        <v>282</v>
      </c>
      <c r="B294" s="37" t="s">
        <v>603</v>
      </c>
      <c r="C294" s="38"/>
      <c r="D294" s="39" t="s">
        <v>604</v>
      </c>
      <c r="E294" s="39" t="s">
        <v>421</v>
      </c>
      <c r="F294" s="40" t="n">
        <v>15770330</v>
      </c>
      <c r="G294" s="40" t="n">
        <v>15770330</v>
      </c>
      <c r="H294" s="40" t="n">
        <v>15770330</v>
      </c>
      <c r="I294" s="40" t="n">
        <v>11097409.32</v>
      </c>
      <c r="J294" s="40" t="n">
        <v>20000</v>
      </c>
      <c r="K294" s="40" t="n">
        <v>20000</v>
      </c>
      <c r="L294" s="40" t="n">
        <v>83924.2</v>
      </c>
      <c r="M294" s="40" t="n">
        <v>83924.15</v>
      </c>
      <c r="N294" s="40" t="n">
        <v>0</v>
      </c>
      <c r="O294" s="40" t="n">
        <v>15790330</v>
      </c>
      <c r="P294" s="40" t="n">
        <v>15790330</v>
      </c>
      <c r="Q294" s="40" t="n">
        <v>15854254.2</v>
      </c>
      <c r="R294" s="41" t="n">
        <v>11181333.47</v>
      </c>
      <c r="S294" s="40" t="n">
        <v>0</v>
      </c>
    </row>
    <row r="295" customFormat="false" ht="31.2" hidden="false" customHeight="false" outlineLevel="0" collapsed="false">
      <c r="A295" s="1" t="n">
        <f aca="false">A294+1</f>
        <v>283</v>
      </c>
      <c r="B295" s="37" t="s">
        <v>605</v>
      </c>
      <c r="C295" s="38" t="s">
        <v>446</v>
      </c>
      <c r="D295" s="39" t="s">
        <v>606</v>
      </c>
      <c r="E295" s="39" t="s">
        <v>421</v>
      </c>
      <c r="F295" s="40" t="n">
        <v>15691658</v>
      </c>
      <c r="G295" s="40" t="n">
        <v>15691658</v>
      </c>
      <c r="H295" s="40" t="n">
        <v>15691658</v>
      </c>
      <c r="I295" s="40" t="n">
        <v>11074894.32</v>
      </c>
      <c r="J295" s="40" t="n">
        <v>20000</v>
      </c>
      <c r="K295" s="40" t="n">
        <v>20000</v>
      </c>
      <c r="L295" s="40" t="n">
        <v>83924.2</v>
      </c>
      <c r="M295" s="40" t="n">
        <v>83924.15</v>
      </c>
      <c r="N295" s="40" t="n">
        <v>0</v>
      </c>
      <c r="O295" s="40" t="n">
        <v>15711658</v>
      </c>
      <c r="P295" s="40" t="n">
        <v>15711658</v>
      </c>
      <c r="Q295" s="40" t="n">
        <v>15775582.2</v>
      </c>
      <c r="R295" s="41" t="n">
        <v>11158818.47</v>
      </c>
      <c r="S295" s="40" t="n">
        <v>0</v>
      </c>
    </row>
    <row r="296" customFormat="false" ht="31.2" hidden="false" customHeight="false" outlineLevel="0" collapsed="false">
      <c r="A296" s="1" t="n">
        <f aca="false">A295+1</f>
        <v>284</v>
      </c>
      <c r="B296" s="37" t="s">
        <v>607</v>
      </c>
      <c r="C296" s="38" t="s">
        <v>446</v>
      </c>
      <c r="D296" s="39" t="s">
        <v>608</v>
      </c>
      <c r="E296" s="39" t="s">
        <v>421</v>
      </c>
      <c r="F296" s="40" t="n">
        <v>19072</v>
      </c>
      <c r="G296" s="40" t="n">
        <v>19072</v>
      </c>
      <c r="H296" s="40" t="n">
        <v>19072</v>
      </c>
      <c r="I296" s="40" t="n">
        <v>5715</v>
      </c>
      <c r="J296" s="40" t="n">
        <v>0</v>
      </c>
      <c r="K296" s="40" t="n">
        <v>0</v>
      </c>
      <c r="L296" s="40" t="n">
        <v>0</v>
      </c>
      <c r="M296" s="40" t="n">
        <v>0</v>
      </c>
      <c r="N296" s="40" t="n">
        <v>0</v>
      </c>
      <c r="O296" s="40" t="n">
        <v>19072</v>
      </c>
      <c r="P296" s="40" t="n">
        <v>19072</v>
      </c>
      <c r="Q296" s="40" t="n">
        <v>19072</v>
      </c>
      <c r="R296" s="41" t="n">
        <v>5715</v>
      </c>
      <c r="S296" s="40" t="n">
        <v>0</v>
      </c>
    </row>
    <row r="297" customFormat="false" ht="15.6" hidden="false" customHeight="false" outlineLevel="0" collapsed="false">
      <c r="A297" s="1" t="n">
        <f aca="false">A296+1</f>
        <v>285</v>
      </c>
      <c r="B297" s="37" t="s">
        <v>609</v>
      </c>
      <c r="C297" s="38" t="s">
        <v>446</v>
      </c>
      <c r="D297" s="39" t="s">
        <v>610</v>
      </c>
      <c r="E297" s="39" t="s">
        <v>421</v>
      </c>
      <c r="F297" s="40" t="n">
        <v>59600</v>
      </c>
      <c r="G297" s="40" t="n">
        <v>59600</v>
      </c>
      <c r="H297" s="40" t="n">
        <v>59600</v>
      </c>
      <c r="I297" s="40" t="n">
        <v>16800</v>
      </c>
      <c r="J297" s="40" t="n">
        <v>0</v>
      </c>
      <c r="K297" s="40" t="n">
        <v>0</v>
      </c>
      <c r="L297" s="40" t="n">
        <v>0</v>
      </c>
      <c r="M297" s="40" t="n">
        <v>0</v>
      </c>
      <c r="N297" s="40" t="n">
        <v>0</v>
      </c>
      <c r="O297" s="40" t="n">
        <v>59600</v>
      </c>
      <c r="P297" s="40" t="n">
        <v>59600</v>
      </c>
      <c r="Q297" s="40" t="n">
        <v>59600</v>
      </c>
      <c r="R297" s="41" t="n">
        <v>16800</v>
      </c>
      <c r="S297" s="40" t="n">
        <v>0</v>
      </c>
    </row>
    <row r="298" customFormat="false" ht="15.6" hidden="false" customHeight="false" outlineLevel="0" collapsed="false">
      <c r="A298" s="1" t="n">
        <f aca="false">A297+1</f>
        <v>286</v>
      </c>
      <c r="B298" s="37" t="s">
        <v>611</v>
      </c>
      <c r="C298" s="38"/>
      <c r="D298" s="39" t="s">
        <v>612</v>
      </c>
      <c r="E298" s="39" t="s">
        <v>421</v>
      </c>
      <c r="F298" s="40" t="n">
        <v>4276528</v>
      </c>
      <c r="G298" s="40" t="n">
        <v>4276528</v>
      </c>
      <c r="H298" s="40" t="n">
        <v>4276528</v>
      </c>
      <c r="I298" s="40" t="n">
        <v>2690462.81</v>
      </c>
      <c r="J298" s="40" t="n">
        <v>0</v>
      </c>
      <c r="K298" s="40" t="n">
        <v>0</v>
      </c>
      <c r="L298" s="40" t="n">
        <v>0</v>
      </c>
      <c r="M298" s="40" t="n">
        <v>0</v>
      </c>
      <c r="N298" s="40" t="n">
        <v>0</v>
      </c>
      <c r="O298" s="40" t="n">
        <v>4276528</v>
      </c>
      <c r="P298" s="40" t="n">
        <v>4276528</v>
      </c>
      <c r="Q298" s="40" t="n">
        <v>4276528</v>
      </c>
      <c r="R298" s="41" t="n">
        <v>2690462.81</v>
      </c>
      <c r="S298" s="40" t="n">
        <v>0</v>
      </c>
    </row>
    <row r="299" customFormat="false" ht="46.8" hidden="false" customHeight="false" outlineLevel="0" collapsed="false">
      <c r="A299" s="1" t="n">
        <f aca="false">A298+1</f>
        <v>287</v>
      </c>
      <c r="B299" s="37" t="s">
        <v>613</v>
      </c>
      <c r="C299" s="38" t="s">
        <v>446</v>
      </c>
      <c r="D299" s="39" t="s">
        <v>614</v>
      </c>
      <c r="E299" s="39" t="s">
        <v>421</v>
      </c>
      <c r="F299" s="40" t="n">
        <v>286208</v>
      </c>
      <c r="G299" s="40" t="n">
        <v>286208</v>
      </c>
      <c r="H299" s="40" t="n">
        <v>286208</v>
      </c>
      <c r="I299" s="40" t="n">
        <v>114449.71</v>
      </c>
      <c r="J299" s="40" t="n">
        <v>0</v>
      </c>
      <c r="K299" s="40" t="n">
        <v>0</v>
      </c>
      <c r="L299" s="40" t="n">
        <v>0</v>
      </c>
      <c r="M299" s="40" t="n">
        <v>0</v>
      </c>
      <c r="N299" s="40" t="n">
        <v>0</v>
      </c>
      <c r="O299" s="40" t="n">
        <v>286208</v>
      </c>
      <c r="P299" s="40" t="n">
        <v>286208</v>
      </c>
      <c r="Q299" s="40" t="n">
        <v>286208</v>
      </c>
      <c r="R299" s="41" t="n">
        <v>114449.71</v>
      </c>
      <c r="S299" s="40" t="n">
        <v>0</v>
      </c>
    </row>
    <row r="300" customFormat="false" ht="31.2" hidden="false" customHeight="false" outlineLevel="0" collapsed="false">
      <c r="A300" s="1" t="n">
        <f aca="false">A299+1</f>
        <v>288</v>
      </c>
      <c r="B300" s="37" t="s">
        <v>615</v>
      </c>
      <c r="C300" s="38" t="s">
        <v>446</v>
      </c>
      <c r="D300" s="39" t="s">
        <v>616</v>
      </c>
      <c r="E300" s="39" t="s">
        <v>421</v>
      </c>
      <c r="F300" s="40" t="n">
        <v>1360000</v>
      </c>
      <c r="G300" s="40" t="n">
        <v>1360000</v>
      </c>
      <c r="H300" s="40" t="n">
        <v>1360000</v>
      </c>
      <c r="I300" s="40" t="n">
        <v>982860.18</v>
      </c>
      <c r="J300" s="40" t="n">
        <v>0</v>
      </c>
      <c r="K300" s="40" t="n">
        <v>0</v>
      </c>
      <c r="L300" s="40" t="n">
        <v>0</v>
      </c>
      <c r="M300" s="40" t="n">
        <v>0</v>
      </c>
      <c r="N300" s="40" t="n">
        <v>0</v>
      </c>
      <c r="O300" s="40" t="n">
        <v>1360000</v>
      </c>
      <c r="P300" s="40" t="n">
        <v>1360000</v>
      </c>
      <c r="Q300" s="40" t="n">
        <v>1360000</v>
      </c>
      <c r="R300" s="41" t="n">
        <v>982860.18</v>
      </c>
      <c r="S300" s="40" t="n">
        <v>0</v>
      </c>
    </row>
    <row r="301" customFormat="false" ht="15.6" hidden="false" customHeight="false" outlineLevel="0" collapsed="false">
      <c r="A301" s="1" t="n">
        <f aca="false">A300+1</f>
        <v>289</v>
      </c>
      <c r="B301" s="37" t="s">
        <v>617</v>
      </c>
      <c r="C301" s="38" t="s">
        <v>446</v>
      </c>
      <c r="D301" s="39" t="s">
        <v>618</v>
      </c>
      <c r="E301" s="39" t="s">
        <v>421</v>
      </c>
      <c r="F301" s="40" t="n">
        <v>2630320</v>
      </c>
      <c r="G301" s="40" t="n">
        <v>2630320</v>
      </c>
      <c r="H301" s="40" t="n">
        <v>2630320</v>
      </c>
      <c r="I301" s="40" t="n">
        <v>1593152.92</v>
      </c>
      <c r="J301" s="40" t="n">
        <v>0</v>
      </c>
      <c r="K301" s="40" t="n">
        <v>0</v>
      </c>
      <c r="L301" s="40" t="n">
        <v>0</v>
      </c>
      <c r="M301" s="40" t="n">
        <v>0</v>
      </c>
      <c r="N301" s="40" t="n">
        <v>0</v>
      </c>
      <c r="O301" s="40" t="n">
        <v>2630320</v>
      </c>
      <c r="P301" s="40" t="n">
        <v>2630320</v>
      </c>
      <c r="Q301" s="40" t="n">
        <v>2630320</v>
      </c>
      <c r="R301" s="41" t="n">
        <v>1593152.92</v>
      </c>
      <c r="S301" s="40" t="n">
        <v>0</v>
      </c>
    </row>
    <row r="302" customFormat="false" ht="62.4" hidden="false" customHeight="false" outlineLevel="0" collapsed="false">
      <c r="A302" s="1" t="n">
        <f aca="false">A301+1</f>
        <v>290</v>
      </c>
      <c r="B302" s="37" t="s">
        <v>619</v>
      </c>
      <c r="C302" s="38" t="s">
        <v>446</v>
      </c>
      <c r="D302" s="39" t="s">
        <v>620</v>
      </c>
      <c r="E302" s="39" t="s">
        <v>421</v>
      </c>
      <c r="F302" s="40" t="n">
        <v>12984479.7</v>
      </c>
      <c r="G302" s="40" t="n">
        <v>12984479.7</v>
      </c>
      <c r="H302" s="40" t="n">
        <v>12984479.7</v>
      </c>
      <c r="I302" s="40" t="n">
        <v>11923217.35</v>
      </c>
      <c r="J302" s="40" t="n">
        <v>0</v>
      </c>
      <c r="K302" s="40" t="n">
        <v>0</v>
      </c>
      <c r="L302" s="40" t="n">
        <v>363976.6</v>
      </c>
      <c r="M302" s="40" t="n">
        <v>363974.05</v>
      </c>
      <c r="N302" s="40" t="n">
        <v>0</v>
      </c>
      <c r="O302" s="40" t="n">
        <v>12984479.7</v>
      </c>
      <c r="P302" s="40" t="n">
        <v>12984479.7</v>
      </c>
      <c r="Q302" s="40" t="n">
        <v>13348456.3</v>
      </c>
      <c r="R302" s="41" t="n">
        <v>12287191.4</v>
      </c>
      <c r="S302" s="40" t="n">
        <v>0</v>
      </c>
    </row>
    <row r="303" customFormat="false" ht="78" hidden="false" customHeight="false" outlineLevel="0" collapsed="false">
      <c r="A303" s="1" t="n">
        <f aca="false">A302+1</f>
        <v>291</v>
      </c>
      <c r="B303" s="37" t="s">
        <v>621</v>
      </c>
      <c r="C303" s="38" t="s">
        <v>438</v>
      </c>
      <c r="D303" s="39" t="s">
        <v>622</v>
      </c>
      <c r="E303" s="39" t="s">
        <v>421</v>
      </c>
      <c r="F303" s="40" t="n">
        <v>6146020</v>
      </c>
      <c r="G303" s="40" t="n">
        <v>6146020</v>
      </c>
      <c r="H303" s="40" t="n">
        <v>6146020</v>
      </c>
      <c r="I303" s="40" t="n">
        <v>4527609.11</v>
      </c>
      <c r="J303" s="40" t="n">
        <v>0</v>
      </c>
      <c r="K303" s="40" t="n">
        <v>0</v>
      </c>
      <c r="L303" s="40" t="n">
        <v>0</v>
      </c>
      <c r="M303" s="40" t="n">
        <v>0</v>
      </c>
      <c r="N303" s="40" t="n">
        <v>0</v>
      </c>
      <c r="O303" s="40" t="n">
        <v>6146020</v>
      </c>
      <c r="P303" s="40" t="n">
        <v>6146020</v>
      </c>
      <c r="Q303" s="40" t="n">
        <v>6146020</v>
      </c>
      <c r="R303" s="41" t="n">
        <v>4527609.11</v>
      </c>
      <c r="S303" s="40" t="n">
        <v>0</v>
      </c>
    </row>
    <row r="304" customFormat="false" ht="31.2" hidden="false" customHeight="false" outlineLevel="0" collapsed="false">
      <c r="A304" s="1" t="n">
        <f aca="false">A303+1</f>
        <v>292</v>
      </c>
      <c r="B304" s="37" t="s">
        <v>623</v>
      </c>
      <c r="C304" s="38"/>
      <c r="D304" s="39" t="s">
        <v>624</v>
      </c>
      <c r="E304" s="39" t="s">
        <v>421</v>
      </c>
      <c r="F304" s="40" t="n">
        <v>206027</v>
      </c>
      <c r="G304" s="40" t="n">
        <v>206027</v>
      </c>
      <c r="H304" s="40" t="n">
        <v>206027</v>
      </c>
      <c r="I304" s="40" t="n">
        <v>154751.15</v>
      </c>
      <c r="J304" s="40" t="n">
        <v>0</v>
      </c>
      <c r="K304" s="40" t="n">
        <v>0</v>
      </c>
      <c r="L304" s="40" t="n">
        <v>0</v>
      </c>
      <c r="M304" s="40" t="n">
        <v>0</v>
      </c>
      <c r="N304" s="40" t="n">
        <v>0</v>
      </c>
      <c r="O304" s="40" t="n">
        <v>206027</v>
      </c>
      <c r="P304" s="40" t="n">
        <v>206027</v>
      </c>
      <c r="Q304" s="40" t="n">
        <v>206027</v>
      </c>
      <c r="R304" s="41" t="n">
        <v>154751.15</v>
      </c>
      <c r="S304" s="40" t="n">
        <v>0</v>
      </c>
    </row>
    <row r="305" customFormat="false" ht="62.4" hidden="false" customHeight="false" outlineLevel="0" collapsed="false">
      <c r="A305" s="1" t="n">
        <f aca="false">A304+1</f>
        <v>293</v>
      </c>
      <c r="B305" s="37" t="s">
        <v>625</v>
      </c>
      <c r="C305" s="38" t="s">
        <v>438</v>
      </c>
      <c r="D305" s="39" t="s">
        <v>626</v>
      </c>
      <c r="E305" s="39" t="s">
        <v>421</v>
      </c>
      <c r="F305" s="40" t="n">
        <v>205384</v>
      </c>
      <c r="G305" s="40" t="n">
        <v>205384</v>
      </c>
      <c r="H305" s="40" t="n">
        <v>205384</v>
      </c>
      <c r="I305" s="40" t="n">
        <v>154751.15</v>
      </c>
      <c r="J305" s="40" t="n">
        <v>0</v>
      </c>
      <c r="K305" s="40" t="n">
        <v>0</v>
      </c>
      <c r="L305" s="40" t="n">
        <v>0</v>
      </c>
      <c r="M305" s="40" t="n">
        <v>0</v>
      </c>
      <c r="N305" s="40" t="n">
        <v>0</v>
      </c>
      <c r="O305" s="40" t="n">
        <v>205384</v>
      </c>
      <c r="P305" s="40" t="n">
        <v>205384</v>
      </c>
      <c r="Q305" s="40" t="n">
        <v>205384</v>
      </c>
      <c r="R305" s="41" t="n">
        <v>154751.15</v>
      </c>
      <c r="S305" s="40" t="n">
        <v>0</v>
      </c>
    </row>
    <row r="306" customFormat="false" ht="31.2" hidden="false" customHeight="false" outlineLevel="0" collapsed="false">
      <c r="A306" s="1" t="n">
        <f aca="false">A305+1</f>
        <v>294</v>
      </c>
      <c r="B306" s="37" t="s">
        <v>627</v>
      </c>
      <c r="C306" s="38" t="s">
        <v>438</v>
      </c>
      <c r="D306" s="39" t="s">
        <v>628</v>
      </c>
      <c r="E306" s="39" t="s">
        <v>421</v>
      </c>
      <c r="F306" s="40" t="n">
        <v>643</v>
      </c>
      <c r="G306" s="40" t="n">
        <v>643</v>
      </c>
      <c r="H306" s="40" t="n">
        <v>643</v>
      </c>
      <c r="I306" s="40" t="n">
        <v>0</v>
      </c>
      <c r="J306" s="40" t="n">
        <v>0</v>
      </c>
      <c r="K306" s="40" t="n">
        <v>0</v>
      </c>
      <c r="L306" s="40" t="n">
        <v>0</v>
      </c>
      <c r="M306" s="40" t="n">
        <v>0</v>
      </c>
      <c r="N306" s="40" t="n">
        <v>0</v>
      </c>
      <c r="O306" s="40" t="n">
        <v>643</v>
      </c>
      <c r="P306" s="40" t="n">
        <v>643</v>
      </c>
      <c r="Q306" s="40" t="n">
        <v>643</v>
      </c>
      <c r="R306" s="41" t="n">
        <v>0</v>
      </c>
      <c r="S306" s="40" t="n">
        <v>0</v>
      </c>
    </row>
    <row r="307" customFormat="false" ht="78" hidden="false" customHeight="false" outlineLevel="0" collapsed="false">
      <c r="A307" s="1" t="n">
        <f aca="false">A306+1</f>
        <v>295</v>
      </c>
      <c r="B307" s="37" t="s">
        <v>629</v>
      </c>
      <c r="C307" s="38" t="s">
        <v>531</v>
      </c>
      <c r="D307" s="39" t="s">
        <v>630</v>
      </c>
      <c r="E307" s="39" t="s">
        <v>421</v>
      </c>
      <c r="F307" s="40" t="n">
        <v>654180</v>
      </c>
      <c r="G307" s="40" t="n">
        <v>654180</v>
      </c>
      <c r="H307" s="40" t="n">
        <v>654180</v>
      </c>
      <c r="I307" s="40" t="n">
        <v>366525.22</v>
      </c>
      <c r="J307" s="40" t="n">
        <v>0</v>
      </c>
      <c r="K307" s="40" t="n">
        <v>0</v>
      </c>
      <c r="L307" s="40" t="n">
        <v>0</v>
      </c>
      <c r="M307" s="40" t="n">
        <v>0</v>
      </c>
      <c r="N307" s="40" t="n">
        <v>0</v>
      </c>
      <c r="O307" s="40" t="n">
        <v>654180</v>
      </c>
      <c r="P307" s="40" t="n">
        <v>654180</v>
      </c>
      <c r="Q307" s="40" t="n">
        <v>654180</v>
      </c>
      <c r="R307" s="41" t="n">
        <v>366525.22</v>
      </c>
      <c r="S307" s="40" t="n">
        <v>0</v>
      </c>
    </row>
    <row r="308" customFormat="false" ht="15.6" hidden="false" customHeight="false" outlineLevel="0" collapsed="false">
      <c r="A308" s="1" t="n">
        <f aca="false">A307+1</f>
        <v>296</v>
      </c>
      <c r="B308" s="37" t="s">
        <v>631</v>
      </c>
      <c r="C308" s="38"/>
      <c r="D308" s="39" t="s">
        <v>632</v>
      </c>
      <c r="E308" s="39" t="s">
        <v>421</v>
      </c>
      <c r="F308" s="40" t="n">
        <v>1999327.84</v>
      </c>
      <c r="G308" s="40" t="n">
        <v>1999327.84</v>
      </c>
      <c r="H308" s="40" t="n">
        <v>1999327.84</v>
      </c>
      <c r="I308" s="40" t="n">
        <v>1143627.69</v>
      </c>
      <c r="J308" s="40" t="n">
        <v>0</v>
      </c>
      <c r="K308" s="40" t="n">
        <v>0</v>
      </c>
      <c r="L308" s="40" t="n">
        <v>0</v>
      </c>
      <c r="M308" s="40" t="n">
        <v>0</v>
      </c>
      <c r="N308" s="40" t="n">
        <v>0</v>
      </c>
      <c r="O308" s="40" t="n">
        <v>1999327.84</v>
      </c>
      <c r="P308" s="40" t="n">
        <v>1999327.84</v>
      </c>
      <c r="Q308" s="40" t="n">
        <v>1999327.84</v>
      </c>
      <c r="R308" s="41" t="n">
        <v>1143627.69</v>
      </c>
      <c r="S308" s="40" t="n">
        <v>0</v>
      </c>
    </row>
    <row r="309" customFormat="false" ht="31.2" hidden="false" customHeight="false" outlineLevel="0" collapsed="false">
      <c r="A309" s="1" t="n">
        <f aca="false">A308+1</f>
        <v>297</v>
      </c>
      <c r="B309" s="37" t="s">
        <v>633</v>
      </c>
      <c r="C309" s="38" t="s">
        <v>443</v>
      </c>
      <c r="D309" s="39" t="s">
        <v>634</v>
      </c>
      <c r="E309" s="39" t="s">
        <v>421</v>
      </c>
      <c r="F309" s="40" t="n">
        <v>133398</v>
      </c>
      <c r="G309" s="40" t="n">
        <v>133398</v>
      </c>
      <c r="H309" s="40" t="n">
        <v>133398</v>
      </c>
      <c r="I309" s="40" t="n">
        <v>119090.94</v>
      </c>
      <c r="J309" s="40" t="n">
        <v>0</v>
      </c>
      <c r="K309" s="40" t="n">
        <v>0</v>
      </c>
      <c r="L309" s="40" t="n">
        <v>0</v>
      </c>
      <c r="M309" s="40" t="n">
        <v>0</v>
      </c>
      <c r="N309" s="40" t="n">
        <v>0</v>
      </c>
      <c r="O309" s="40" t="n">
        <v>133398</v>
      </c>
      <c r="P309" s="40" t="n">
        <v>133398</v>
      </c>
      <c r="Q309" s="40" t="n">
        <v>133398</v>
      </c>
      <c r="R309" s="41" t="n">
        <v>119090.94</v>
      </c>
      <c r="S309" s="40" t="n">
        <v>0</v>
      </c>
    </row>
    <row r="310" customFormat="false" ht="46.8" hidden="false" customHeight="false" outlineLevel="0" collapsed="false">
      <c r="A310" s="1" t="n">
        <f aca="false">A309+1</f>
        <v>298</v>
      </c>
      <c r="B310" s="37" t="s">
        <v>635</v>
      </c>
      <c r="C310" s="38" t="s">
        <v>443</v>
      </c>
      <c r="D310" s="39" t="s">
        <v>636</v>
      </c>
      <c r="E310" s="39" t="s">
        <v>421</v>
      </c>
      <c r="F310" s="40" t="n">
        <v>1865929.84</v>
      </c>
      <c r="G310" s="40" t="n">
        <v>1865929.84</v>
      </c>
      <c r="H310" s="40" t="n">
        <v>1865929.84</v>
      </c>
      <c r="I310" s="40" t="n">
        <v>1024536.75</v>
      </c>
      <c r="J310" s="40" t="n">
        <v>0</v>
      </c>
      <c r="K310" s="40" t="n">
        <v>0</v>
      </c>
      <c r="L310" s="40" t="n">
        <v>0</v>
      </c>
      <c r="M310" s="40" t="n">
        <v>0</v>
      </c>
      <c r="N310" s="40" t="n">
        <v>0</v>
      </c>
      <c r="O310" s="40" t="n">
        <v>1865929.84</v>
      </c>
      <c r="P310" s="40" t="n">
        <v>1865929.84</v>
      </c>
      <c r="Q310" s="40" t="n">
        <v>1865929.84</v>
      </c>
      <c r="R310" s="41" t="n">
        <v>1024536.75</v>
      </c>
      <c r="S310" s="40" t="n">
        <v>0</v>
      </c>
    </row>
    <row r="311" customFormat="false" ht="31.2" hidden="false" customHeight="false" outlineLevel="0" collapsed="false">
      <c r="A311" s="1" t="n">
        <f aca="false">A310+1</f>
        <v>299</v>
      </c>
      <c r="B311" s="37" t="s">
        <v>637</v>
      </c>
      <c r="C311" s="38" t="s">
        <v>453</v>
      </c>
      <c r="D311" s="39" t="s">
        <v>638</v>
      </c>
      <c r="E311" s="39" t="s">
        <v>421</v>
      </c>
      <c r="F311" s="40" t="n">
        <v>4505025</v>
      </c>
      <c r="G311" s="40" t="n">
        <v>4505025</v>
      </c>
      <c r="H311" s="40" t="n">
        <v>4505025</v>
      </c>
      <c r="I311" s="40" t="n">
        <v>3237798.7</v>
      </c>
      <c r="J311" s="40" t="n">
        <v>199200</v>
      </c>
      <c r="K311" s="40" t="n">
        <v>199200</v>
      </c>
      <c r="L311" s="40" t="n">
        <v>199200</v>
      </c>
      <c r="M311" s="40" t="n">
        <v>199200</v>
      </c>
      <c r="N311" s="40" t="n">
        <v>0</v>
      </c>
      <c r="O311" s="40" t="n">
        <v>4704225</v>
      </c>
      <c r="P311" s="40" t="n">
        <v>4704225</v>
      </c>
      <c r="Q311" s="40" t="n">
        <v>4704225</v>
      </c>
      <c r="R311" s="41" t="n">
        <v>3436998.7</v>
      </c>
      <c r="S311" s="40" t="n">
        <v>0</v>
      </c>
    </row>
    <row r="312" customFormat="false" ht="15.6" hidden="false" customHeight="false" outlineLevel="0" collapsed="false">
      <c r="A312" s="1" t="n">
        <f aca="false">A311+1</f>
        <v>300</v>
      </c>
      <c r="B312" s="37" t="s">
        <v>639</v>
      </c>
      <c r="C312" s="38" t="s">
        <v>640</v>
      </c>
      <c r="D312" s="39" t="s">
        <v>641</v>
      </c>
      <c r="E312" s="39" t="s">
        <v>421</v>
      </c>
      <c r="F312" s="40" t="n">
        <v>6111319</v>
      </c>
      <c r="G312" s="40" t="n">
        <v>6111319</v>
      </c>
      <c r="H312" s="40" t="n">
        <v>6111319</v>
      </c>
      <c r="I312" s="40" t="n">
        <v>3795807.17</v>
      </c>
      <c r="J312" s="40" t="n">
        <v>126230</v>
      </c>
      <c r="K312" s="40" t="n">
        <v>126230</v>
      </c>
      <c r="L312" s="40" t="n">
        <v>3793912.68</v>
      </c>
      <c r="M312" s="40" t="n">
        <v>3632520.87</v>
      </c>
      <c r="N312" s="40" t="n">
        <v>0</v>
      </c>
      <c r="O312" s="40" t="n">
        <v>6237549</v>
      </c>
      <c r="P312" s="40" t="n">
        <v>6237549</v>
      </c>
      <c r="Q312" s="40" t="n">
        <v>9905231.68</v>
      </c>
      <c r="R312" s="41" t="n">
        <v>7428328.04</v>
      </c>
      <c r="S312" s="40" t="n">
        <v>0</v>
      </c>
    </row>
    <row r="313" customFormat="false" ht="46.8" hidden="false" customHeight="false" outlineLevel="0" collapsed="false">
      <c r="A313" s="1" t="n">
        <f aca="false">A312+1</f>
        <v>301</v>
      </c>
      <c r="B313" s="37" t="s">
        <v>642</v>
      </c>
      <c r="C313" s="38"/>
      <c r="D313" s="39" t="s">
        <v>643</v>
      </c>
      <c r="E313" s="39" t="s">
        <v>421</v>
      </c>
      <c r="F313" s="40" t="n">
        <v>0</v>
      </c>
      <c r="G313" s="40" t="n">
        <v>0</v>
      </c>
      <c r="H313" s="40" t="n">
        <v>0</v>
      </c>
      <c r="I313" s="40" t="n">
        <v>0</v>
      </c>
      <c r="J313" s="40" t="n">
        <v>8015170</v>
      </c>
      <c r="K313" s="40" t="n">
        <v>8015170</v>
      </c>
      <c r="L313" s="40" t="n">
        <v>8015170</v>
      </c>
      <c r="M313" s="40" t="n">
        <v>3279758.05</v>
      </c>
      <c r="N313" s="40" t="n">
        <v>0</v>
      </c>
      <c r="O313" s="40" t="n">
        <v>8015170</v>
      </c>
      <c r="P313" s="40" t="n">
        <v>8015170</v>
      </c>
      <c r="Q313" s="40" t="n">
        <v>8015170</v>
      </c>
      <c r="R313" s="41" t="n">
        <v>3279758.05</v>
      </c>
      <c r="S313" s="40" t="n">
        <v>0</v>
      </c>
    </row>
    <row r="314" customFormat="false" ht="265.2" hidden="false" customHeight="false" outlineLevel="0" collapsed="false">
      <c r="A314" s="1" t="n">
        <f aca="false">A313+1</f>
        <v>302</v>
      </c>
      <c r="B314" s="37" t="s">
        <v>644</v>
      </c>
      <c r="C314" s="38" t="s">
        <v>531</v>
      </c>
      <c r="D314" s="39" t="s">
        <v>645</v>
      </c>
      <c r="E314" s="39" t="s">
        <v>421</v>
      </c>
      <c r="F314" s="40" t="n">
        <v>0</v>
      </c>
      <c r="G314" s="40" t="n">
        <v>0</v>
      </c>
      <c r="H314" s="40" t="n">
        <v>0</v>
      </c>
      <c r="I314" s="40" t="n">
        <v>0</v>
      </c>
      <c r="J314" s="40" t="n">
        <v>1799650</v>
      </c>
      <c r="K314" s="40" t="n">
        <v>1799650</v>
      </c>
      <c r="L314" s="40" t="n">
        <v>1799650</v>
      </c>
      <c r="M314" s="40" t="n">
        <v>1799649.72</v>
      </c>
      <c r="N314" s="40" t="n">
        <v>0</v>
      </c>
      <c r="O314" s="40" t="n">
        <v>1799650</v>
      </c>
      <c r="P314" s="40" t="n">
        <v>1799650</v>
      </c>
      <c r="Q314" s="40" t="n">
        <v>1799650</v>
      </c>
      <c r="R314" s="41" t="n">
        <v>1799649.72</v>
      </c>
      <c r="S314" s="40" t="n">
        <v>0</v>
      </c>
    </row>
    <row r="315" customFormat="false" ht="327.6" hidden="false" customHeight="false" outlineLevel="0" collapsed="false">
      <c r="A315" s="1" t="n">
        <f aca="false">A314+1</f>
        <v>303</v>
      </c>
      <c r="B315" s="37" t="s">
        <v>646</v>
      </c>
      <c r="C315" s="38" t="s">
        <v>531</v>
      </c>
      <c r="D315" s="39" t="s">
        <v>647</v>
      </c>
      <c r="E315" s="39" t="s">
        <v>421</v>
      </c>
      <c r="F315" s="40" t="n">
        <v>0</v>
      </c>
      <c r="G315" s="40" t="n">
        <v>0</v>
      </c>
      <c r="H315" s="40" t="n">
        <v>0</v>
      </c>
      <c r="I315" s="40" t="n">
        <v>0</v>
      </c>
      <c r="J315" s="40" t="n">
        <v>5562869</v>
      </c>
      <c r="K315" s="40" t="n">
        <v>5562869</v>
      </c>
      <c r="L315" s="40" t="n">
        <v>5562869</v>
      </c>
      <c r="M315" s="40" t="n">
        <v>827458</v>
      </c>
      <c r="N315" s="40" t="n">
        <v>0</v>
      </c>
      <c r="O315" s="40" t="n">
        <v>5562869</v>
      </c>
      <c r="P315" s="40" t="n">
        <v>5562869</v>
      </c>
      <c r="Q315" s="40" t="n">
        <v>5562869</v>
      </c>
      <c r="R315" s="41" t="n">
        <v>827458</v>
      </c>
      <c r="S315" s="40" t="n">
        <v>0</v>
      </c>
    </row>
    <row r="316" customFormat="false" ht="218.4" hidden="false" customHeight="false" outlineLevel="0" collapsed="false">
      <c r="A316" s="1" t="n">
        <f aca="false">A315+1</f>
        <v>304</v>
      </c>
      <c r="B316" s="37" t="s">
        <v>648</v>
      </c>
      <c r="C316" s="38" t="s">
        <v>531</v>
      </c>
      <c r="D316" s="39" t="s">
        <v>649</v>
      </c>
      <c r="E316" s="39" t="s">
        <v>421</v>
      </c>
      <c r="F316" s="40" t="n">
        <v>0</v>
      </c>
      <c r="G316" s="40" t="n">
        <v>0</v>
      </c>
      <c r="H316" s="40" t="n">
        <v>0</v>
      </c>
      <c r="I316" s="40" t="n">
        <v>0</v>
      </c>
      <c r="J316" s="40" t="n">
        <v>652651</v>
      </c>
      <c r="K316" s="40" t="n">
        <v>652651</v>
      </c>
      <c r="L316" s="40" t="n">
        <v>652651</v>
      </c>
      <c r="M316" s="40" t="n">
        <v>652650.33</v>
      </c>
      <c r="N316" s="40" t="n">
        <v>0</v>
      </c>
      <c r="O316" s="40" t="n">
        <v>652651</v>
      </c>
      <c r="P316" s="40" t="n">
        <v>652651</v>
      </c>
      <c r="Q316" s="40" t="n">
        <v>652651</v>
      </c>
      <c r="R316" s="41" t="n">
        <v>652650.33</v>
      </c>
      <c r="S316" s="40" t="n">
        <v>0</v>
      </c>
    </row>
    <row r="317" customFormat="false" ht="187.2" hidden="false" customHeight="false" outlineLevel="0" collapsed="false">
      <c r="A317" s="1" t="n">
        <f aca="false">A316+1</f>
        <v>305</v>
      </c>
      <c r="B317" s="37" t="s">
        <v>650</v>
      </c>
      <c r="C317" s="38" t="s">
        <v>446</v>
      </c>
      <c r="D317" s="39" t="s">
        <v>651</v>
      </c>
      <c r="E317" s="39" t="s">
        <v>421</v>
      </c>
      <c r="F317" s="40" t="n">
        <v>19631600</v>
      </c>
      <c r="G317" s="40" t="n">
        <v>19631600</v>
      </c>
      <c r="H317" s="40" t="n">
        <v>19631600</v>
      </c>
      <c r="I317" s="40" t="n">
        <v>12867340.33</v>
      </c>
      <c r="J317" s="40" t="n">
        <v>0</v>
      </c>
      <c r="K317" s="40" t="n">
        <v>0</v>
      </c>
      <c r="L317" s="40" t="n">
        <v>0</v>
      </c>
      <c r="M317" s="40" t="n">
        <v>0</v>
      </c>
      <c r="N317" s="40" t="n">
        <v>0</v>
      </c>
      <c r="O317" s="40" t="n">
        <v>19631600</v>
      </c>
      <c r="P317" s="40" t="n">
        <v>19631600</v>
      </c>
      <c r="Q317" s="40" t="n">
        <v>19631600</v>
      </c>
      <c r="R317" s="41" t="n">
        <v>12867340.33</v>
      </c>
      <c r="S317" s="40" t="n">
        <v>0</v>
      </c>
    </row>
    <row r="318" customFormat="false" ht="15.6" hidden="false" customHeight="false" outlineLevel="0" collapsed="false">
      <c r="A318" s="1" t="n">
        <f aca="false">A317+1</f>
        <v>306</v>
      </c>
      <c r="B318" s="37" t="s">
        <v>652</v>
      </c>
      <c r="C318" s="38"/>
      <c r="D318" s="39" t="s">
        <v>653</v>
      </c>
      <c r="E318" s="39" t="s">
        <v>421</v>
      </c>
      <c r="F318" s="40" t="n">
        <v>53528275</v>
      </c>
      <c r="G318" s="40" t="n">
        <v>53528275</v>
      </c>
      <c r="H318" s="40" t="n">
        <v>53528275</v>
      </c>
      <c r="I318" s="40" t="n">
        <v>33625095.89</v>
      </c>
      <c r="J318" s="40" t="n">
        <v>626631</v>
      </c>
      <c r="K318" s="40" t="n">
        <v>626631</v>
      </c>
      <c r="L318" s="40" t="n">
        <v>3523762.67</v>
      </c>
      <c r="M318" s="40" t="n">
        <v>3331239.34</v>
      </c>
      <c r="N318" s="40" t="n">
        <v>0</v>
      </c>
      <c r="O318" s="40" t="n">
        <v>54154906</v>
      </c>
      <c r="P318" s="40" t="n">
        <v>54154906</v>
      </c>
      <c r="Q318" s="40" t="n">
        <v>57052037.67</v>
      </c>
      <c r="R318" s="41" t="n">
        <v>36956335.23</v>
      </c>
      <c r="S318" s="40" t="n">
        <v>0</v>
      </c>
    </row>
    <row r="319" customFormat="false" ht="31.2" hidden="false" customHeight="false" outlineLevel="0" collapsed="false">
      <c r="A319" s="1" t="n">
        <f aca="false">A318+1</f>
        <v>307</v>
      </c>
      <c r="B319" s="37" t="s">
        <v>654</v>
      </c>
      <c r="C319" s="38" t="s">
        <v>453</v>
      </c>
      <c r="D319" s="39" t="s">
        <v>655</v>
      </c>
      <c r="E319" s="39" t="s">
        <v>421</v>
      </c>
      <c r="F319" s="40" t="n">
        <v>22961529</v>
      </c>
      <c r="G319" s="40" t="n">
        <v>22961529</v>
      </c>
      <c r="H319" s="40" t="n">
        <v>22961529</v>
      </c>
      <c r="I319" s="40" t="n">
        <v>15671969.77</v>
      </c>
      <c r="J319" s="40" t="n">
        <v>623631</v>
      </c>
      <c r="K319" s="40" t="n">
        <v>623631</v>
      </c>
      <c r="L319" s="40" t="n">
        <v>3505020.33</v>
      </c>
      <c r="M319" s="40" t="n">
        <v>3316239.34</v>
      </c>
      <c r="N319" s="40" t="n">
        <v>0</v>
      </c>
      <c r="O319" s="40" t="n">
        <v>23585160</v>
      </c>
      <c r="P319" s="40" t="n">
        <v>23585160</v>
      </c>
      <c r="Q319" s="40" t="n">
        <v>26466549.33</v>
      </c>
      <c r="R319" s="41" t="n">
        <v>18988209.11</v>
      </c>
      <c r="S319" s="40" t="n">
        <v>0</v>
      </c>
    </row>
    <row r="320" customFormat="false" ht="31.2" hidden="false" customHeight="false" outlineLevel="0" collapsed="false">
      <c r="A320" s="1" t="n">
        <f aca="false">A319+1</f>
        <v>308</v>
      </c>
      <c r="B320" s="37" t="s">
        <v>656</v>
      </c>
      <c r="C320" s="38" t="s">
        <v>453</v>
      </c>
      <c r="D320" s="39" t="s">
        <v>657</v>
      </c>
      <c r="E320" s="39" t="s">
        <v>421</v>
      </c>
      <c r="F320" s="40" t="n">
        <v>30566746</v>
      </c>
      <c r="G320" s="40" t="n">
        <v>30566746</v>
      </c>
      <c r="H320" s="40" t="n">
        <v>30566746</v>
      </c>
      <c r="I320" s="40" t="n">
        <v>17953126.12</v>
      </c>
      <c r="J320" s="40" t="n">
        <v>3000</v>
      </c>
      <c r="K320" s="40" t="n">
        <v>3000</v>
      </c>
      <c r="L320" s="40" t="n">
        <v>18742.34</v>
      </c>
      <c r="M320" s="40" t="n">
        <v>15000</v>
      </c>
      <c r="N320" s="40" t="n">
        <v>0</v>
      </c>
      <c r="O320" s="40" t="n">
        <v>30569746</v>
      </c>
      <c r="P320" s="40" t="n">
        <v>30569746</v>
      </c>
      <c r="Q320" s="40" t="n">
        <v>30585488.34</v>
      </c>
      <c r="R320" s="41" t="n">
        <v>17968126.12</v>
      </c>
      <c r="S320" s="40" t="n">
        <v>0</v>
      </c>
    </row>
    <row r="321" customFormat="false" ht="15.6" hidden="false" customHeight="false" outlineLevel="0" collapsed="false">
      <c r="A321" s="1" t="n">
        <f aca="false">A320+1</f>
        <v>309</v>
      </c>
      <c r="B321" s="37" t="s">
        <v>658</v>
      </c>
      <c r="C321" s="38"/>
      <c r="D321" s="39" t="s">
        <v>659</v>
      </c>
      <c r="E321" s="39" t="s">
        <v>421</v>
      </c>
      <c r="F321" s="40" t="n">
        <v>261158485.38</v>
      </c>
      <c r="G321" s="40" t="n">
        <v>261158485.38</v>
      </c>
      <c r="H321" s="40" t="n">
        <v>261158485.38</v>
      </c>
      <c r="I321" s="40" t="n">
        <v>176208682.08</v>
      </c>
      <c r="J321" s="40" t="n">
        <v>24778486</v>
      </c>
      <c r="K321" s="40" t="n">
        <v>24778486</v>
      </c>
      <c r="L321" s="40" t="n">
        <v>29094443.06</v>
      </c>
      <c r="M321" s="40" t="n">
        <v>15381917.95</v>
      </c>
      <c r="N321" s="40" t="n">
        <v>0</v>
      </c>
      <c r="O321" s="40" t="n">
        <v>285936971.38</v>
      </c>
      <c r="P321" s="40" t="n">
        <v>285936971.38</v>
      </c>
      <c r="Q321" s="40" t="n">
        <v>290252928.44</v>
      </c>
      <c r="R321" s="41" t="n">
        <v>191590600.03</v>
      </c>
      <c r="S321" s="40" t="n">
        <v>0</v>
      </c>
    </row>
    <row r="322" customFormat="false" ht="15.6" hidden="false" customHeight="false" outlineLevel="0" collapsed="false">
      <c r="A322" s="1" t="n">
        <f aca="false">A321+1</f>
        <v>310</v>
      </c>
      <c r="B322" s="37" t="s">
        <v>660</v>
      </c>
      <c r="C322" s="38" t="s">
        <v>661</v>
      </c>
      <c r="D322" s="39" t="s">
        <v>662</v>
      </c>
      <c r="E322" s="39" t="s">
        <v>421</v>
      </c>
      <c r="F322" s="40" t="n">
        <v>20325627</v>
      </c>
      <c r="G322" s="40" t="n">
        <v>20325627</v>
      </c>
      <c r="H322" s="40" t="n">
        <v>20325627</v>
      </c>
      <c r="I322" s="40" t="n">
        <v>14935427.38</v>
      </c>
      <c r="J322" s="40" t="n">
        <v>10000</v>
      </c>
      <c r="K322" s="40" t="n">
        <v>10000</v>
      </c>
      <c r="L322" s="40" t="n">
        <v>10000</v>
      </c>
      <c r="M322" s="40" t="n">
        <v>0</v>
      </c>
      <c r="N322" s="40" t="n">
        <v>0</v>
      </c>
      <c r="O322" s="40" t="n">
        <v>20335627</v>
      </c>
      <c r="P322" s="40" t="n">
        <v>20335627</v>
      </c>
      <c r="Q322" s="40" t="n">
        <v>20335627</v>
      </c>
      <c r="R322" s="41" t="n">
        <v>14935427.38</v>
      </c>
      <c r="S322" s="40" t="n">
        <v>0</v>
      </c>
    </row>
    <row r="323" customFormat="false" ht="46.8" hidden="false" customHeight="false" outlineLevel="0" collapsed="false">
      <c r="A323" s="1" t="n">
        <f aca="false">A322+1</f>
        <v>311</v>
      </c>
      <c r="B323" s="37" t="s">
        <v>663</v>
      </c>
      <c r="C323" s="38" t="s">
        <v>664</v>
      </c>
      <c r="D323" s="39" t="s">
        <v>665</v>
      </c>
      <c r="E323" s="39" t="s">
        <v>421</v>
      </c>
      <c r="F323" s="40" t="n">
        <v>18092200</v>
      </c>
      <c r="G323" s="40" t="n">
        <v>18092200</v>
      </c>
      <c r="H323" s="40" t="n">
        <v>18092200</v>
      </c>
      <c r="I323" s="40" t="n">
        <v>13384103.38</v>
      </c>
      <c r="J323" s="40" t="n">
        <v>17780</v>
      </c>
      <c r="K323" s="40" t="n">
        <v>17780</v>
      </c>
      <c r="L323" s="40" t="n">
        <v>17780</v>
      </c>
      <c r="M323" s="40" t="n">
        <v>17450</v>
      </c>
      <c r="N323" s="40" t="n">
        <v>0</v>
      </c>
      <c r="O323" s="40" t="n">
        <v>18109980</v>
      </c>
      <c r="P323" s="40" t="n">
        <v>18109980</v>
      </c>
      <c r="Q323" s="40" t="n">
        <v>18109980</v>
      </c>
      <c r="R323" s="41" t="n">
        <v>13401553.38</v>
      </c>
      <c r="S323" s="40" t="n">
        <v>0</v>
      </c>
    </row>
    <row r="324" customFormat="false" ht="15.6" hidden="false" customHeight="false" outlineLevel="0" collapsed="false">
      <c r="A324" s="1" t="n">
        <f aca="false">A323+1</f>
        <v>312</v>
      </c>
      <c r="B324" s="37" t="s">
        <v>666</v>
      </c>
      <c r="C324" s="38" t="s">
        <v>667</v>
      </c>
      <c r="D324" s="39" t="s">
        <v>668</v>
      </c>
      <c r="E324" s="39" t="s">
        <v>421</v>
      </c>
      <c r="F324" s="40" t="n">
        <v>57478042.37</v>
      </c>
      <c r="G324" s="40" t="n">
        <v>57478042.37</v>
      </c>
      <c r="H324" s="40" t="n">
        <v>57478042.37</v>
      </c>
      <c r="I324" s="40" t="n">
        <v>39552423.64</v>
      </c>
      <c r="J324" s="40" t="n">
        <v>3694908</v>
      </c>
      <c r="K324" s="40" t="n">
        <v>3694908</v>
      </c>
      <c r="L324" s="40" t="n">
        <v>6523941.85</v>
      </c>
      <c r="M324" s="40" t="n">
        <v>4526540.54</v>
      </c>
      <c r="N324" s="40" t="n">
        <v>0</v>
      </c>
      <c r="O324" s="40" t="n">
        <v>61172950.37</v>
      </c>
      <c r="P324" s="40" t="n">
        <v>61172950.37</v>
      </c>
      <c r="Q324" s="40" t="n">
        <v>64001984.22</v>
      </c>
      <c r="R324" s="41" t="n">
        <v>44078964.18</v>
      </c>
      <c r="S324" s="40" t="n">
        <v>0</v>
      </c>
    </row>
    <row r="325" customFormat="false" ht="15.6" hidden="false" customHeight="false" outlineLevel="0" collapsed="false">
      <c r="A325" s="1" t="n">
        <f aca="false">A324+1</f>
        <v>313</v>
      </c>
      <c r="B325" s="37" t="s">
        <v>669</v>
      </c>
      <c r="C325" s="38" t="s">
        <v>667</v>
      </c>
      <c r="D325" s="39" t="s">
        <v>670</v>
      </c>
      <c r="E325" s="39" t="s">
        <v>421</v>
      </c>
      <c r="F325" s="40" t="n">
        <v>13116825</v>
      </c>
      <c r="G325" s="40" t="n">
        <v>13116825</v>
      </c>
      <c r="H325" s="40" t="n">
        <v>13116825</v>
      </c>
      <c r="I325" s="40" t="n">
        <v>8845365.39</v>
      </c>
      <c r="J325" s="40" t="n">
        <v>657705</v>
      </c>
      <c r="K325" s="40" t="n">
        <v>657705</v>
      </c>
      <c r="L325" s="40" t="n">
        <v>725219.95</v>
      </c>
      <c r="M325" s="40" t="n">
        <v>166763.44</v>
      </c>
      <c r="N325" s="40" t="n">
        <v>0</v>
      </c>
      <c r="O325" s="40" t="n">
        <v>13774530</v>
      </c>
      <c r="P325" s="40" t="n">
        <v>13774530</v>
      </c>
      <c r="Q325" s="40" t="n">
        <v>13842044.95</v>
      </c>
      <c r="R325" s="41" t="n">
        <v>9012128.83</v>
      </c>
      <c r="S325" s="40" t="n">
        <v>0</v>
      </c>
    </row>
    <row r="326" customFormat="false" ht="46.8" hidden="false" customHeight="false" outlineLevel="0" collapsed="false">
      <c r="A326" s="1" t="n">
        <f aca="false">A325+1</f>
        <v>314</v>
      </c>
      <c r="B326" s="37" t="s">
        <v>671</v>
      </c>
      <c r="C326" s="38" t="s">
        <v>672</v>
      </c>
      <c r="D326" s="39" t="s">
        <v>673</v>
      </c>
      <c r="E326" s="39" t="s">
        <v>421</v>
      </c>
      <c r="F326" s="40" t="n">
        <v>120067376.01</v>
      </c>
      <c r="G326" s="40" t="n">
        <v>120067376.01</v>
      </c>
      <c r="H326" s="40" t="n">
        <v>120067376.01</v>
      </c>
      <c r="I326" s="40" t="n">
        <v>79481458.54</v>
      </c>
      <c r="J326" s="40" t="n">
        <v>17988200</v>
      </c>
      <c r="K326" s="40" t="n">
        <v>17988200</v>
      </c>
      <c r="L326" s="40" t="n">
        <v>19294916.69</v>
      </c>
      <c r="M326" s="40" t="n">
        <v>9807161.14</v>
      </c>
      <c r="N326" s="40" t="n">
        <v>0</v>
      </c>
      <c r="O326" s="40" t="n">
        <v>138055576.01</v>
      </c>
      <c r="P326" s="40" t="n">
        <v>138055576.01</v>
      </c>
      <c r="Q326" s="40" t="n">
        <v>139362292.7</v>
      </c>
      <c r="R326" s="41" t="n">
        <v>89288619.68</v>
      </c>
      <c r="S326" s="40" t="n">
        <v>0</v>
      </c>
    </row>
    <row r="327" customFormat="false" ht="31.2" hidden="false" customHeight="false" outlineLevel="0" collapsed="false">
      <c r="A327" s="1" t="n">
        <f aca="false">A326+1</f>
        <v>315</v>
      </c>
      <c r="B327" s="37" t="s">
        <v>674</v>
      </c>
      <c r="C327" s="38"/>
      <c r="D327" s="39" t="s">
        <v>675</v>
      </c>
      <c r="E327" s="39" t="s">
        <v>421</v>
      </c>
      <c r="F327" s="40" t="n">
        <v>32078415</v>
      </c>
      <c r="G327" s="40" t="n">
        <v>32078415</v>
      </c>
      <c r="H327" s="40" t="n">
        <v>32078415</v>
      </c>
      <c r="I327" s="40" t="n">
        <v>20009903.75</v>
      </c>
      <c r="J327" s="40" t="n">
        <v>2409893</v>
      </c>
      <c r="K327" s="40" t="n">
        <v>2409893</v>
      </c>
      <c r="L327" s="40" t="n">
        <v>2522584.57</v>
      </c>
      <c r="M327" s="40" t="n">
        <v>864002.83</v>
      </c>
      <c r="N327" s="40" t="n">
        <v>0</v>
      </c>
      <c r="O327" s="40" t="n">
        <v>34488308</v>
      </c>
      <c r="P327" s="40" t="n">
        <v>34488308</v>
      </c>
      <c r="Q327" s="40" t="n">
        <v>34600999.57</v>
      </c>
      <c r="R327" s="41" t="n">
        <v>20873906.58</v>
      </c>
      <c r="S327" s="40" t="n">
        <v>0</v>
      </c>
    </row>
    <row r="328" customFormat="false" ht="31.2" hidden="false" customHeight="false" outlineLevel="0" collapsed="false">
      <c r="A328" s="1" t="n">
        <f aca="false">A327+1</f>
        <v>316</v>
      </c>
      <c r="B328" s="37" t="s">
        <v>676</v>
      </c>
      <c r="C328" s="38" t="s">
        <v>677</v>
      </c>
      <c r="D328" s="39" t="s">
        <v>678</v>
      </c>
      <c r="E328" s="39" t="s">
        <v>421</v>
      </c>
      <c r="F328" s="40" t="n">
        <v>15785125</v>
      </c>
      <c r="G328" s="40" t="n">
        <v>15785125</v>
      </c>
      <c r="H328" s="40" t="n">
        <v>15785125</v>
      </c>
      <c r="I328" s="40" t="n">
        <v>11163259.09</v>
      </c>
      <c r="J328" s="40" t="n">
        <v>1976053</v>
      </c>
      <c r="K328" s="40" t="n">
        <v>1976053</v>
      </c>
      <c r="L328" s="40" t="n">
        <v>2034404.57</v>
      </c>
      <c r="M328" s="40" t="n">
        <v>595455.93</v>
      </c>
      <c r="N328" s="40" t="n">
        <v>0</v>
      </c>
      <c r="O328" s="40" t="n">
        <v>17761178</v>
      </c>
      <c r="P328" s="40" t="n">
        <v>17761178</v>
      </c>
      <c r="Q328" s="40" t="n">
        <v>17819529.57</v>
      </c>
      <c r="R328" s="41" t="n">
        <v>11758715.02</v>
      </c>
      <c r="S328" s="40" t="n">
        <v>0</v>
      </c>
    </row>
    <row r="329" customFormat="false" ht="15.6" hidden="false" customHeight="false" outlineLevel="0" collapsed="false">
      <c r="A329" s="1" t="n">
        <f aca="false">A328+1</f>
        <v>317</v>
      </c>
      <c r="B329" s="37" t="s">
        <v>679</v>
      </c>
      <c r="C329" s="38" t="s">
        <v>677</v>
      </c>
      <c r="D329" s="39" t="s">
        <v>680</v>
      </c>
      <c r="E329" s="39" t="s">
        <v>421</v>
      </c>
      <c r="F329" s="40" t="n">
        <v>16293290</v>
      </c>
      <c r="G329" s="40" t="n">
        <v>16293290</v>
      </c>
      <c r="H329" s="40" t="n">
        <v>16293290</v>
      </c>
      <c r="I329" s="40" t="n">
        <v>8846644.66</v>
      </c>
      <c r="J329" s="40" t="n">
        <v>433840</v>
      </c>
      <c r="K329" s="40" t="n">
        <v>433840</v>
      </c>
      <c r="L329" s="40" t="n">
        <v>488180</v>
      </c>
      <c r="M329" s="40" t="n">
        <v>268546.9</v>
      </c>
      <c r="N329" s="40" t="n">
        <v>0</v>
      </c>
      <c r="O329" s="40" t="n">
        <v>16727130</v>
      </c>
      <c r="P329" s="40" t="n">
        <v>16727130</v>
      </c>
      <c r="Q329" s="40" t="n">
        <v>16781470</v>
      </c>
      <c r="R329" s="41" t="n">
        <v>9115191.56</v>
      </c>
      <c r="S329" s="40" t="n">
        <v>0</v>
      </c>
    </row>
    <row r="330" customFormat="false" ht="15.6" hidden="false" customHeight="false" outlineLevel="0" collapsed="false">
      <c r="A330" s="1" t="n">
        <f aca="false">A329+1</f>
        <v>318</v>
      </c>
      <c r="B330" s="37" t="s">
        <v>681</v>
      </c>
      <c r="C330" s="38"/>
      <c r="D330" s="39" t="s">
        <v>682</v>
      </c>
      <c r="E330" s="39" t="s">
        <v>421</v>
      </c>
      <c r="F330" s="40" t="n">
        <v>126009641.04</v>
      </c>
      <c r="G330" s="40" t="n">
        <v>126009641.04</v>
      </c>
      <c r="H330" s="40" t="n">
        <v>126009641.04</v>
      </c>
      <c r="I330" s="40" t="n">
        <v>82716031.64</v>
      </c>
      <c r="J330" s="40" t="n">
        <v>19144319.68</v>
      </c>
      <c r="K330" s="40" t="n">
        <v>19144319.68</v>
      </c>
      <c r="L330" s="40" t="n">
        <v>23941587.16</v>
      </c>
      <c r="M330" s="40" t="n">
        <v>15543923.02</v>
      </c>
      <c r="N330" s="40" t="n">
        <v>0</v>
      </c>
      <c r="O330" s="40" t="n">
        <v>145153960.72</v>
      </c>
      <c r="P330" s="40" t="n">
        <v>145153960.72</v>
      </c>
      <c r="Q330" s="40" t="n">
        <v>149951228.2</v>
      </c>
      <c r="R330" s="41" t="n">
        <v>98259954.66</v>
      </c>
      <c r="S330" s="40" t="n">
        <v>0</v>
      </c>
    </row>
    <row r="331" customFormat="false" ht="15.6" hidden="false" customHeight="false" outlineLevel="0" collapsed="false">
      <c r="A331" s="1" t="n">
        <f aca="false">A330+1</f>
        <v>319</v>
      </c>
      <c r="B331" s="37" t="s">
        <v>683</v>
      </c>
      <c r="C331" s="38"/>
      <c r="D331" s="39" t="s">
        <v>684</v>
      </c>
      <c r="E331" s="39" t="s">
        <v>421</v>
      </c>
      <c r="F331" s="40" t="n">
        <v>3680362</v>
      </c>
      <c r="G331" s="40" t="n">
        <v>3680362</v>
      </c>
      <c r="H331" s="40" t="n">
        <v>3680362</v>
      </c>
      <c r="I331" s="40" t="n">
        <v>2131585.6</v>
      </c>
      <c r="J331" s="40" t="n">
        <v>0</v>
      </c>
      <c r="K331" s="40" t="n">
        <v>0</v>
      </c>
      <c r="L331" s="40" t="n">
        <v>0</v>
      </c>
      <c r="M331" s="40" t="n">
        <v>0</v>
      </c>
      <c r="N331" s="40" t="n">
        <v>0</v>
      </c>
      <c r="O331" s="40" t="n">
        <v>3680362</v>
      </c>
      <c r="P331" s="40" t="n">
        <v>3680362</v>
      </c>
      <c r="Q331" s="40" t="n">
        <v>3680362</v>
      </c>
      <c r="R331" s="41" t="n">
        <v>2131585.6</v>
      </c>
      <c r="S331" s="40" t="n">
        <v>0</v>
      </c>
    </row>
    <row r="332" customFormat="false" ht="31.2" hidden="false" customHeight="false" outlineLevel="0" collapsed="false">
      <c r="A332" s="1" t="n">
        <f aca="false">A331+1</f>
        <v>320</v>
      </c>
      <c r="B332" s="37" t="s">
        <v>685</v>
      </c>
      <c r="C332" s="38" t="s">
        <v>686</v>
      </c>
      <c r="D332" s="39" t="s">
        <v>687</v>
      </c>
      <c r="E332" s="39" t="s">
        <v>421</v>
      </c>
      <c r="F332" s="40" t="n">
        <v>2755829</v>
      </c>
      <c r="G332" s="40" t="n">
        <v>2755829</v>
      </c>
      <c r="H332" s="40" t="n">
        <v>2755829</v>
      </c>
      <c r="I332" s="40" t="n">
        <v>1587154.23</v>
      </c>
      <c r="J332" s="40" t="n">
        <v>0</v>
      </c>
      <c r="K332" s="40" t="n">
        <v>0</v>
      </c>
      <c r="L332" s="40" t="n">
        <v>0</v>
      </c>
      <c r="M332" s="40" t="n">
        <v>0</v>
      </c>
      <c r="N332" s="40" t="n">
        <v>0</v>
      </c>
      <c r="O332" s="40" t="n">
        <v>2755829</v>
      </c>
      <c r="P332" s="40" t="n">
        <v>2755829</v>
      </c>
      <c r="Q332" s="40" t="n">
        <v>2755829</v>
      </c>
      <c r="R332" s="41" t="n">
        <v>1587154.23</v>
      </c>
      <c r="S332" s="40" t="n">
        <v>0</v>
      </c>
    </row>
    <row r="333" customFormat="false" ht="31.2" hidden="false" customHeight="false" outlineLevel="0" collapsed="false">
      <c r="A333" s="1" t="n">
        <f aca="false">A332+1</f>
        <v>321</v>
      </c>
      <c r="B333" s="37" t="s">
        <v>688</v>
      </c>
      <c r="C333" s="38" t="s">
        <v>686</v>
      </c>
      <c r="D333" s="39" t="s">
        <v>689</v>
      </c>
      <c r="E333" s="39" t="s">
        <v>421</v>
      </c>
      <c r="F333" s="40" t="n">
        <v>924533</v>
      </c>
      <c r="G333" s="40" t="n">
        <v>924533</v>
      </c>
      <c r="H333" s="40" t="n">
        <v>924533</v>
      </c>
      <c r="I333" s="40" t="n">
        <v>544431.37</v>
      </c>
      <c r="J333" s="40" t="n">
        <v>0</v>
      </c>
      <c r="K333" s="40" t="n">
        <v>0</v>
      </c>
      <c r="L333" s="40" t="n">
        <v>0</v>
      </c>
      <c r="M333" s="40" t="n">
        <v>0</v>
      </c>
      <c r="N333" s="40" t="n">
        <v>0</v>
      </c>
      <c r="O333" s="40" t="n">
        <v>924533</v>
      </c>
      <c r="P333" s="40" t="n">
        <v>924533</v>
      </c>
      <c r="Q333" s="40" t="n">
        <v>924533</v>
      </c>
      <c r="R333" s="41" t="n">
        <v>544431.37</v>
      </c>
      <c r="S333" s="40" t="n">
        <v>0</v>
      </c>
    </row>
    <row r="334" customFormat="false" ht="31.2" hidden="false" customHeight="false" outlineLevel="0" collapsed="false">
      <c r="A334" s="1" t="n">
        <f aca="false">A333+1</f>
        <v>322</v>
      </c>
      <c r="B334" s="37" t="s">
        <v>690</v>
      </c>
      <c r="C334" s="38"/>
      <c r="D334" s="39" t="s">
        <v>691</v>
      </c>
      <c r="E334" s="39" t="s">
        <v>421</v>
      </c>
      <c r="F334" s="40" t="n">
        <v>1499882</v>
      </c>
      <c r="G334" s="40" t="n">
        <v>1499882</v>
      </c>
      <c r="H334" s="40" t="n">
        <v>1499882</v>
      </c>
      <c r="I334" s="40" t="n">
        <v>1081233.11</v>
      </c>
      <c r="J334" s="40" t="n">
        <v>0</v>
      </c>
      <c r="K334" s="40" t="n">
        <v>0</v>
      </c>
      <c r="L334" s="40" t="n">
        <v>0</v>
      </c>
      <c r="M334" s="40" t="n">
        <v>0</v>
      </c>
      <c r="N334" s="40" t="n">
        <v>0</v>
      </c>
      <c r="O334" s="40" t="n">
        <v>1499882</v>
      </c>
      <c r="P334" s="40" t="n">
        <v>1499882</v>
      </c>
      <c r="Q334" s="40" t="n">
        <v>1499882</v>
      </c>
      <c r="R334" s="41" t="n">
        <v>1081233.11</v>
      </c>
      <c r="S334" s="40" t="n">
        <v>0</v>
      </c>
    </row>
    <row r="335" customFormat="false" ht="31.2" hidden="false" customHeight="false" outlineLevel="0" collapsed="false">
      <c r="A335" s="1" t="n">
        <f aca="false">A334+1</f>
        <v>323</v>
      </c>
      <c r="B335" s="37" t="s">
        <v>692</v>
      </c>
      <c r="C335" s="38" t="s">
        <v>686</v>
      </c>
      <c r="D335" s="39" t="s">
        <v>693</v>
      </c>
      <c r="E335" s="39" t="s">
        <v>421</v>
      </c>
      <c r="F335" s="40" t="n">
        <v>946402</v>
      </c>
      <c r="G335" s="40" t="n">
        <v>946402</v>
      </c>
      <c r="H335" s="40" t="n">
        <v>946402</v>
      </c>
      <c r="I335" s="40" t="n">
        <v>691310.98</v>
      </c>
      <c r="J335" s="40" t="n">
        <v>0</v>
      </c>
      <c r="K335" s="40" t="n">
        <v>0</v>
      </c>
      <c r="L335" s="40" t="n">
        <v>0</v>
      </c>
      <c r="M335" s="40" t="n">
        <v>0</v>
      </c>
      <c r="N335" s="40" t="n">
        <v>0</v>
      </c>
      <c r="O335" s="40" t="n">
        <v>946402</v>
      </c>
      <c r="P335" s="40" t="n">
        <v>946402</v>
      </c>
      <c r="Q335" s="40" t="n">
        <v>946402</v>
      </c>
      <c r="R335" s="41" t="n">
        <v>691310.98</v>
      </c>
      <c r="S335" s="40" t="n">
        <v>0</v>
      </c>
    </row>
    <row r="336" customFormat="false" ht="31.2" hidden="false" customHeight="false" outlineLevel="0" collapsed="false">
      <c r="A336" s="1" t="n">
        <f aca="false">A335+1</f>
        <v>324</v>
      </c>
      <c r="B336" s="37" t="s">
        <v>694</v>
      </c>
      <c r="C336" s="38" t="s">
        <v>686</v>
      </c>
      <c r="D336" s="39" t="s">
        <v>695</v>
      </c>
      <c r="E336" s="39" t="s">
        <v>421</v>
      </c>
      <c r="F336" s="40" t="n">
        <v>553480</v>
      </c>
      <c r="G336" s="40" t="n">
        <v>553480</v>
      </c>
      <c r="H336" s="40" t="n">
        <v>553480</v>
      </c>
      <c r="I336" s="40" t="n">
        <v>389922.13</v>
      </c>
      <c r="J336" s="40" t="n">
        <v>0</v>
      </c>
      <c r="K336" s="40" t="n">
        <v>0</v>
      </c>
      <c r="L336" s="40" t="n">
        <v>0</v>
      </c>
      <c r="M336" s="40" t="n">
        <v>0</v>
      </c>
      <c r="N336" s="40" t="n">
        <v>0</v>
      </c>
      <c r="O336" s="40" t="n">
        <v>553480</v>
      </c>
      <c r="P336" s="40" t="n">
        <v>553480</v>
      </c>
      <c r="Q336" s="40" t="n">
        <v>553480</v>
      </c>
      <c r="R336" s="41" t="n">
        <v>389922.13</v>
      </c>
      <c r="S336" s="40" t="n">
        <v>0</v>
      </c>
    </row>
    <row r="337" customFormat="false" ht="15.6" hidden="false" customHeight="false" outlineLevel="0" collapsed="false">
      <c r="A337" s="1" t="n">
        <f aca="false">A336+1</f>
        <v>325</v>
      </c>
      <c r="B337" s="37" t="s">
        <v>696</v>
      </c>
      <c r="C337" s="38"/>
      <c r="D337" s="39" t="s">
        <v>697</v>
      </c>
      <c r="E337" s="39" t="s">
        <v>421</v>
      </c>
      <c r="F337" s="40" t="n">
        <v>84551423.04</v>
      </c>
      <c r="G337" s="40" t="n">
        <v>84551423.04</v>
      </c>
      <c r="H337" s="40" t="n">
        <v>84551423.04</v>
      </c>
      <c r="I337" s="40" t="n">
        <v>55582908.39</v>
      </c>
      <c r="J337" s="40" t="n">
        <v>15285462.68</v>
      </c>
      <c r="K337" s="40" t="n">
        <v>15285462.68</v>
      </c>
      <c r="L337" s="40" t="n">
        <v>19830801.36</v>
      </c>
      <c r="M337" s="40" t="n">
        <v>13084735.11</v>
      </c>
      <c r="N337" s="40" t="n">
        <v>0</v>
      </c>
      <c r="O337" s="40" t="n">
        <v>99836885.72</v>
      </c>
      <c r="P337" s="40" t="n">
        <v>99836885.72</v>
      </c>
      <c r="Q337" s="40" t="n">
        <v>104382224.4</v>
      </c>
      <c r="R337" s="41" t="n">
        <v>68667643.5</v>
      </c>
      <c r="S337" s="40" t="n">
        <v>0</v>
      </c>
    </row>
    <row r="338" customFormat="false" ht="31.2" hidden="false" customHeight="false" outlineLevel="0" collapsed="false">
      <c r="A338" s="1" t="n">
        <f aca="false">A337+1</f>
        <v>326</v>
      </c>
      <c r="B338" s="37" t="s">
        <v>698</v>
      </c>
      <c r="C338" s="38" t="s">
        <v>686</v>
      </c>
      <c r="D338" s="39" t="s">
        <v>699</v>
      </c>
      <c r="E338" s="39" t="s">
        <v>421</v>
      </c>
      <c r="F338" s="40" t="n">
        <v>76382638.04</v>
      </c>
      <c r="G338" s="40" t="n">
        <v>76382638.04</v>
      </c>
      <c r="H338" s="40" t="n">
        <v>76382638.04</v>
      </c>
      <c r="I338" s="40" t="n">
        <v>49872034.98</v>
      </c>
      <c r="J338" s="40" t="n">
        <v>15108550.68</v>
      </c>
      <c r="K338" s="40" t="n">
        <v>15108550.68</v>
      </c>
      <c r="L338" s="40" t="n">
        <v>19653889.36</v>
      </c>
      <c r="M338" s="40" t="n">
        <v>12908025.11</v>
      </c>
      <c r="N338" s="40" t="n">
        <v>0</v>
      </c>
      <c r="O338" s="40" t="n">
        <v>91491188.72</v>
      </c>
      <c r="P338" s="40" t="n">
        <v>91491188.72</v>
      </c>
      <c r="Q338" s="40" t="n">
        <v>96036527.4</v>
      </c>
      <c r="R338" s="41" t="n">
        <v>62780060.09</v>
      </c>
      <c r="S338" s="40" t="n">
        <v>0</v>
      </c>
    </row>
    <row r="339" customFormat="false" ht="31.2" hidden="false" customHeight="false" outlineLevel="0" collapsed="false">
      <c r="A339" s="1" t="n">
        <f aca="false">A338+1</f>
        <v>327</v>
      </c>
      <c r="B339" s="37" t="s">
        <v>700</v>
      </c>
      <c r="C339" s="38" t="s">
        <v>686</v>
      </c>
      <c r="D339" s="39" t="s">
        <v>701</v>
      </c>
      <c r="E339" s="39" t="s">
        <v>421</v>
      </c>
      <c r="F339" s="40" t="n">
        <v>8168785</v>
      </c>
      <c r="G339" s="40" t="n">
        <v>8168785</v>
      </c>
      <c r="H339" s="40" t="n">
        <v>8168785</v>
      </c>
      <c r="I339" s="40" t="n">
        <v>5710873.41</v>
      </c>
      <c r="J339" s="40" t="n">
        <v>176912</v>
      </c>
      <c r="K339" s="40" t="n">
        <v>176912</v>
      </c>
      <c r="L339" s="40" t="n">
        <v>176912</v>
      </c>
      <c r="M339" s="40" t="n">
        <v>176710</v>
      </c>
      <c r="N339" s="40" t="n">
        <v>0</v>
      </c>
      <c r="O339" s="40" t="n">
        <v>8345697</v>
      </c>
      <c r="P339" s="40" t="n">
        <v>8345697</v>
      </c>
      <c r="Q339" s="40" t="n">
        <v>8345697</v>
      </c>
      <c r="R339" s="41" t="n">
        <v>5887583.41</v>
      </c>
      <c r="S339" s="40" t="n">
        <v>0</v>
      </c>
    </row>
    <row r="340" customFormat="false" ht="15.6" hidden="false" customHeight="false" outlineLevel="0" collapsed="false">
      <c r="A340" s="1" t="n">
        <f aca="false">A339+1</f>
        <v>328</v>
      </c>
      <c r="B340" s="37" t="s">
        <v>702</v>
      </c>
      <c r="C340" s="38"/>
      <c r="D340" s="39" t="s">
        <v>703</v>
      </c>
      <c r="E340" s="39" t="s">
        <v>421</v>
      </c>
      <c r="F340" s="40" t="n">
        <v>20466617</v>
      </c>
      <c r="G340" s="40" t="n">
        <v>20466617</v>
      </c>
      <c r="H340" s="40" t="n">
        <v>20466617</v>
      </c>
      <c r="I340" s="40" t="n">
        <v>13968874.3</v>
      </c>
      <c r="J340" s="40" t="n">
        <v>1831385</v>
      </c>
      <c r="K340" s="40" t="n">
        <v>1831385</v>
      </c>
      <c r="L340" s="40" t="n">
        <v>2049605.8</v>
      </c>
      <c r="M340" s="40" t="n">
        <v>1622540.72</v>
      </c>
      <c r="N340" s="40" t="n">
        <v>0</v>
      </c>
      <c r="O340" s="40" t="n">
        <v>22298002</v>
      </c>
      <c r="P340" s="40" t="n">
        <v>22298002</v>
      </c>
      <c r="Q340" s="40" t="n">
        <v>22516222.8</v>
      </c>
      <c r="R340" s="41" t="n">
        <v>15591415.02</v>
      </c>
      <c r="S340" s="40" t="n">
        <v>0</v>
      </c>
    </row>
    <row r="341" customFormat="false" ht="31.2" hidden="false" customHeight="false" outlineLevel="0" collapsed="false">
      <c r="A341" s="1" t="n">
        <f aca="false">A340+1</f>
        <v>329</v>
      </c>
      <c r="B341" s="37" t="s">
        <v>704</v>
      </c>
      <c r="C341" s="38" t="s">
        <v>686</v>
      </c>
      <c r="D341" s="39" t="s">
        <v>705</v>
      </c>
      <c r="E341" s="39" t="s">
        <v>421</v>
      </c>
      <c r="F341" s="40" t="n">
        <v>20381180</v>
      </c>
      <c r="G341" s="40" t="n">
        <v>20381180</v>
      </c>
      <c r="H341" s="40" t="n">
        <v>20381180</v>
      </c>
      <c r="I341" s="40" t="n">
        <v>13915312.93</v>
      </c>
      <c r="J341" s="40" t="n">
        <v>1777111</v>
      </c>
      <c r="K341" s="40" t="n">
        <v>1777111</v>
      </c>
      <c r="L341" s="40" t="n">
        <v>1995331.8</v>
      </c>
      <c r="M341" s="40" t="n">
        <v>1622540.72</v>
      </c>
      <c r="N341" s="40" t="n">
        <v>0</v>
      </c>
      <c r="O341" s="40" t="n">
        <v>22158291</v>
      </c>
      <c r="P341" s="40" t="n">
        <v>22158291</v>
      </c>
      <c r="Q341" s="40" t="n">
        <v>22376511.8</v>
      </c>
      <c r="R341" s="41" t="n">
        <v>15537853.65</v>
      </c>
      <c r="S341" s="40" t="n">
        <v>0</v>
      </c>
    </row>
    <row r="342" customFormat="false" ht="46.8" hidden="false" customHeight="false" outlineLevel="0" collapsed="false">
      <c r="A342" s="1" t="n">
        <f aca="false">A341+1</f>
        <v>330</v>
      </c>
      <c r="B342" s="37" t="s">
        <v>706</v>
      </c>
      <c r="C342" s="38" t="s">
        <v>686</v>
      </c>
      <c r="D342" s="39" t="s">
        <v>707</v>
      </c>
      <c r="E342" s="39" t="s">
        <v>421</v>
      </c>
      <c r="F342" s="40" t="n">
        <v>85437</v>
      </c>
      <c r="G342" s="40" t="n">
        <v>85437</v>
      </c>
      <c r="H342" s="40" t="n">
        <v>85437</v>
      </c>
      <c r="I342" s="40" t="n">
        <v>53561.37</v>
      </c>
      <c r="J342" s="40" t="n">
        <v>54274</v>
      </c>
      <c r="K342" s="40" t="n">
        <v>54274</v>
      </c>
      <c r="L342" s="40" t="n">
        <v>54274</v>
      </c>
      <c r="M342" s="40" t="n">
        <v>0</v>
      </c>
      <c r="N342" s="40" t="n">
        <v>0</v>
      </c>
      <c r="O342" s="40" t="n">
        <v>139711</v>
      </c>
      <c r="P342" s="40" t="n">
        <v>139711</v>
      </c>
      <c r="Q342" s="40" t="n">
        <v>139711</v>
      </c>
      <c r="R342" s="41" t="n">
        <v>53561.37</v>
      </c>
      <c r="S342" s="40" t="n">
        <v>0</v>
      </c>
    </row>
    <row r="343" customFormat="false" ht="15.6" hidden="false" customHeight="false" outlineLevel="0" collapsed="false">
      <c r="A343" s="1" t="n">
        <f aca="false">A342+1</f>
        <v>331</v>
      </c>
      <c r="B343" s="37" t="s">
        <v>708</v>
      </c>
      <c r="C343" s="38"/>
      <c r="D343" s="39" t="s">
        <v>709</v>
      </c>
      <c r="E343" s="39" t="s">
        <v>421</v>
      </c>
      <c r="F343" s="40" t="n">
        <v>3197828</v>
      </c>
      <c r="G343" s="40" t="n">
        <v>3197828</v>
      </c>
      <c r="H343" s="40" t="n">
        <v>3197828</v>
      </c>
      <c r="I343" s="40" t="n">
        <v>2205370.62</v>
      </c>
      <c r="J343" s="40" t="n">
        <v>83600</v>
      </c>
      <c r="K343" s="40" t="n">
        <v>83600</v>
      </c>
      <c r="L343" s="40" t="n">
        <v>83600</v>
      </c>
      <c r="M343" s="40" t="n">
        <v>0</v>
      </c>
      <c r="N343" s="40" t="n">
        <v>0</v>
      </c>
      <c r="O343" s="40" t="n">
        <v>3281428</v>
      </c>
      <c r="P343" s="40" t="n">
        <v>3281428</v>
      </c>
      <c r="Q343" s="40" t="n">
        <v>3281428</v>
      </c>
      <c r="R343" s="41" t="n">
        <v>2205370.62</v>
      </c>
      <c r="S343" s="40" t="n">
        <v>0</v>
      </c>
    </row>
    <row r="344" customFormat="false" ht="78" hidden="false" customHeight="false" outlineLevel="0" collapsed="false">
      <c r="A344" s="1" t="n">
        <f aca="false">A343+1</f>
        <v>332</v>
      </c>
      <c r="B344" s="37" t="s">
        <v>710</v>
      </c>
      <c r="C344" s="38" t="s">
        <v>686</v>
      </c>
      <c r="D344" s="39" t="s">
        <v>711</v>
      </c>
      <c r="E344" s="39" t="s">
        <v>421</v>
      </c>
      <c r="F344" s="40" t="n">
        <v>132900</v>
      </c>
      <c r="G344" s="40" t="n">
        <v>132900</v>
      </c>
      <c r="H344" s="40" t="n">
        <v>132900</v>
      </c>
      <c r="I344" s="40" t="n">
        <v>85792</v>
      </c>
      <c r="J344" s="40" t="n">
        <v>83600</v>
      </c>
      <c r="K344" s="40" t="n">
        <v>83600</v>
      </c>
      <c r="L344" s="40" t="n">
        <v>83600</v>
      </c>
      <c r="M344" s="40" t="n">
        <v>0</v>
      </c>
      <c r="N344" s="40" t="n">
        <v>0</v>
      </c>
      <c r="O344" s="40" t="n">
        <v>216500</v>
      </c>
      <c r="P344" s="40" t="n">
        <v>216500</v>
      </c>
      <c r="Q344" s="40" t="n">
        <v>216500</v>
      </c>
      <c r="R344" s="41" t="n">
        <v>85792</v>
      </c>
      <c r="S344" s="40" t="n">
        <v>0</v>
      </c>
    </row>
    <row r="345" customFormat="false" ht="46.8" hidden="false" customHeight="false" outlineLevel="0" collapsed="false">
      <c r="A345" s="1" t="n">
        <f aca="false">A344+1</f>
        <v>333</v>
      </c>
      <c r="B345" s="37" t="s">
        <v>712</v>
      </c>
      <c r="C345" s="38" t="s">
        <v>686</v>
      </c>
      <c r="D345" s="39" t="s">
        <v>713</v>
      </c>
      <c r="E345" s="39" t="s">
        <v>421</v>
      </c>
      <c r="F345" s="40" t="n">
        <v>3064928</v>
      </c>
      <c r="G345" s="40" t="n">
        <v>3064928</v>
      </c>
      <c r="H345" s="40" t="n">
        <v>3064928</v>
      </c>
      <c r="I345" s="40" t="n">
        <v>2119578.62</v>
      </c>
      <c r="J345" s="40" t="n">
        <v>0</v>
      </c>
      <c r="K345" s="40" t="n">
        <v>0</v>
      </c>
      <c r="L345" s="40" t="n">
        <v>0</v>
      </c>
      <c r="M345" s="40" t="n">
        <v>0</v>
      </c>
      <c r="N345" s="40" t="n">
        <v>0</v>
      </c>
      <c r="O345" s="40" t="n">
        <v>3064928</v>
      </c>
      <c r="P345" s="40" t="n">
        <v>3064928</v>
      </c>
      <c r="Q345" s="40" t="n">
        <v>3064928</v>
      </c>
      <c r="R345" s="41" t="n">
        <v>2119578.62</v>
      </c>
      <c r="S345" s="40" t="n">
        <v>0</v>
      </c>
    </row>
    <row r="346" customFormat="false" ht="15.6" hidden="false" customHeight="false" outlineLevel="0" collapsed="false">
      <c r="A346" s="1" t="n">
        <f aca="false">A345+1</f>
        <v>334</v>
      </c>
      <c r="B346" s="37" t="s">
        <v>714</v>
      </c>
      <c r="C346" s="38"/>
      <c r="D346" s="39" t="s">
        <v>715</v>
      </c>
      <c r="E346" s="39" t="s">
        <v>421</v>
      </c>
      <c r="F346" s="40" t="n">
        <v>12613529</v>
      </c>
      <c r="G346" s="40" t="n">
        <v>12613529</v>
      </c>
      <c r="H346" s="40" t="n">
        <v>12613529</v>
      </c>
      <c r="I346" s="40" t="n">
        <v>7746059.62</v>
      </c>
      <c r="J346" s="40" t="n">
        <v>1943872</v>
      </c>
      <c r="K346" s="40" t="n">
        <v>1943872</v>
      </c>
      <c r="L346" s="40" t="n">
        <v>1977580</v>
      </c>
      <c r="M346" s="40" t="n">
        <v>836647.19</v>
      </c>
      <c r="N346" s="40" t="n">
        <v>0</v>
      </c>
      <c r="O346" s="40" t="n">
        <v>14557401</v>
      </c>
      <c r="P346" s="40" t="n">
        <v>14557401</v>
      </c>
      <c r="Q346" s="40" t="n">
        <v>14591109</v>
      </c>
      <c r="R346" s="41" t="n">
        <v>8582706.81</v>
      </c>
      <c r="S346" s="40" t="n">
        <v>0</v>
      </c>
    </row>
    <row r="347" customFormat="false" ht="62.4" hidden="false" customHeight="false" outlineLevel="0" collapsed="false">
      <c r="A347" s="1" t="n">
        <f aca="false">A346+1</f>
        <v>335</v>
      </c>
      <c r="B347" s="37" t="s">
        <v>716</v>
      </c>
      <c r="C347" s="38" t="s">
        <v>686</v>
      </c>
      <c r="D347" s="39" t="s">
        <v>717</v>
      </c>
      <c r="E347" s="39" t="s">
        <v>421</v>
      </c>
      <c r="F347" s="40" t="n">
        <v>6099359</v>
      </c>
      <c r="G347" s="40" t="n">
        <v>6099359</v>
      </c>
      <c r="H347" s="40" t="n">
        <v>6099359</v>
      </c>
      <c r="I347" s="40" t="n">
        <v>3971763.37</v>
      </c>
      <c r="J347" s="40" t="n">
        <v>739729</v>
      </c>
      <c r="K347" s="40" t="n">
        <v>739729</v>
      </c>
      <c r="L347" s="40" t="n">
        <v>750449</v>
      </c>
      <c r="M347" s="40" t="n">
        <v>72480</v>
      </c>
      <c r="N347" s="40" t="n">
        <v>0</v>
      </c>
      <c r="O347" s="40" t="n">
        <v>6839088</v>
      </c>
      <c r="P347" s="40" t="n">
        <v>6839088</v>
      </c>
      <c r="Q347" s="40" t="n">
        <v>6849808</v>
      </c>
      <c r="R347" s="41" t="n">
        <v>4044243.37</v>
      </c>
      <c r="S347" s="40" t="n">
        <v>0</v>
      </c>
    </row>
    <row r="348" customFormat="false" ht="46.8" hidden="false" customHeight="false" outlineLevel="0" collapsed="false">
      <c r="A348" s="1" t="n">
        <f aca="false">A347+1</f>
        <v>336</v>
      </c>
      <c r="B348" s="37" t="s">
        <v>718</v>
      </c>
      <c r="C348" s="38" t="s">
        <v>686</v>
      </c>
      <c r="D348" s="39" t="s">
        <v>719</v>
      </c>
      <c r="E348" s="39" t="s">
        <v>421</v>
      </c>
      <c r="F348" s="40" t="n">
        <v>5521294</v>
      </c>
      <c r="G348" s="40" t="n">
        <v>5521294</v>
      </c>
      <c r="H348" s="40" t="n">
        <v>5521294</v>
      </c>
      <c r="I348" s="40" t="n">
        <v>3083740.85</v>
      </c>
      <c r="J348" s="40" t="n">
        <v>1204143</v>
      </c>
      <c r="K348" s="40" t="n">
        <v>1204143</v>
      </c>
      <c r="L348" s="40" t="n">
        <v>1227131</v>
      </c>
      <c r="M348" s="40" t="n">
        <v>764167.19</v>
      </c>
      <c r="N348" s="40" t="n">
        <v>0</v>
      </c>
      <c r="O348" s="40" t="n">
        <v>6725437</v>
      </c>
      <c r="P348" s="40" t="n">
        <v>6725437</v>
      </c>
      <c r="Q348" s="40" t="n">
        <v>6748425</v>
      </c>
      <c r="R348" s="41" t="n">
        <v>3847908.04</v>
      </c>
      <c r="S348" s="40" t="n">
        <v>0</v>
      </c>
    </row>
    <row r="349" customFormat="false" ht="31.2" hidden="false" customHeight="false" outlineLevel="0" collapsed="false">
      <c r="A349" s="1" t="n">
        <f aca="false">A348+1</f>
        <v>337</v>
      </c>
      <c r="B349" s="37" t="s">
        <v>720</v>
      </c>
      <c r="C349" s="38" t="s">
        <v>686</v>
      </c>
      <c r="D349" s="39" t="s">
        <v>721</v>
      </c>
      <c r="E349" s="39" t="s">
        <v>421</v>
      </c>
      <c r="F349" s="40" t="n">
        <v>992876</v>
      </c>
      <c r="G349" s="40" t="n">
        <v>992876</v>
      </c>
      <c r="H349" s="40" t="n">
        <v>992876</v>
      </c>
      <c r="I349" s="40" t="n">
        <v>690555.4</v>
      </c>
      <c r="J349" s="40" t="n">
        <v>0</v>
      </c>
      <c r="K349" s="40" t="n">
        <v>0</v>
      </c>
      <c r="L349" s="40" t="n">
        <v>0</v>
      </c>
      <c r="M349" s="40" t="n">
        <v>0</v>
      </c>
      <c r="N349" s="40" t="n">
        <v>0</v>
      </c>
      <c r="O349" s="40" t="n">
        <v>992876</v>
      </c>
      <c r="P349" s="40" t="n">
        <v>992876</v>
      </c>
      <c r="Q349" s="40" t="n">
        <v>992876</v>
      </c>
      <c r="R349" s="41" t="n">
        <v>690555.4</v>
      </c>
      <c r="S349" s="40" t="n">
        <v>0</v>
      </c>
    </row>
    <row r="350" customFormat="false" ht="15.6" hidden="false" customHeight="false" outlineLevel="0" collapsed="false">
      <c r="A350" s="1" t="n">
        <f aca="false">A349+1</f>
        <v>338</v>
      </c>
      <c r="B350" s="37" t="s">
        <v>722</v>
      </c>
      <c r="C350" s="38"/>
      <c r="D350" s="39" t="s">
        <v>723</v>
      </c>
      <c r="E350" s="39" t="s">
        <v>421</v>
      </c>
      <c r="F350" s="40" t="n">
        <v>171777589.56</v>
      </c>
      <c r="G350" s="40" t="n">
        <v>171777589.56</v>
      </c>
      <c r="H350" s="40" t="n">
        <v>171777589.56</v>
      </c>
      <c r="I350" s="40" t="n">
        <v>108346794.52</v>
      </c>
      <c r="J350" s="40" t="n">
        <v>169261307.15</v>
      </c>
      <c r="K350" s="40" t="n">
        <v>169261307.15</v>
      </c>
      <c r="L350" s="40" t="n">
        <v>176137641.09</v>
      </c>
      <c r="M350" s="40" t="n">
        <v>98930754.75</v>
      </c>
      <c r="N350" s="40" t="n">
        <v>0</v>
      </c>
      <c r="O350" s="40" t="n">
        <v>341038896.71</v>
      </c>
      <c r="P350" s="40" t="n">
        <v>341038896.71</v>
      </c>
      <c r="Q350" s="40" t="n">
        <v>347915230.65</v>
      </c>
      <c r="R350" s="41" t="n">
        <v>207277549.27</v>
      </c>
      <c r="S350" s="40" t="n">
        <v>0</v>
      </c>
    </row>
    <row r="351" customFormat="false" ht="31.2" hidden="false" customHeight="false" outlineLevel="0" collapsed="false">
      <c r="A351" s="1" t="n">
        <f aca="false">A350+1</f>
        <v>339</v>
      </c>
      <c r="B351" s="37" t="s">
        <v>724</v>
      </c>
      <c r="C351" s="38"/>
      <c r="D351" s="39" t="s">
        <v>725</v>
      </c>
      <c r="E351" s="39" t="s">
        <v>421</v>
      </c>
      <c r="F351" s="40" t="n">
        <v>28860615</v>
      </c>
      <c r="G351" s="40" t="n">
        <v>28860615</v>
      </c>
      <c r="H351" s="40" t="n">
        <v>28860615</v>
      </c>
      <c r="I351" s="40" t="n">
        <v>22875008.11</v>
      </c>
      <c r="J351" s="40" t="n">
        <v>44633143</v>
      </c>
      <c r="K351" s="40" t="n">
        <v>44633143</v>
      </c>
      <c r="L351" s="40" t="n">
        <v>45565733.58</v>
      </c>
      <c r="M351" s="40" t="n">
        <v>25192097.03</v>
      </c>
      <c r="N351" s="40" t="n">
        <v>0</v>
      </c>
      <c r="O351" s="40" t="n">
        <v>73493758</v>
      </c>
      <c r="P351" s="40" t="n">
        <v>73493758</v>
      </c>
      <c r="Q351" s="40" t="n">
        <v>74426348.58</v>
      </c>
      <c r="R351" s="41" t="n">
        <v>48067105.14</v>
      </c>
      <c r="S351" s="40" t="n">
        <v>0</v>
      </c>
    </row>
    <row r="352" customFormat="false" ht="31.2" hidden="false" customHeight="false" outlineLevel="0" collapsed="false">
      <c r="A352" s="1" t="n">
        <f aca="false">A351+1</f>
        <v>340</v>
      </c>
      <c r="B352" s="37" t="s">
        <v>726</v>
      </c>
      <c r="C352" s="38" t="s">
        <v>727</v>
      </c>
      <c r="D352" s="39" t="s">
        <v>728</v>
      </c>
      <c r="E352" s="39" t="s">
        <v>421</v>
      </c>
      <c r="F352" s="40" t="n">
        <v>1034731</v>
      </c>
      <c r="G352" s="40" t="n">
        <v>1034731</v>
      </c>
      <c r="H352" s="40" t="n">
        <v>1034731</v>
      </c>
      <c r="I352" s="40" t="n">
        <v>555143.56</v>
      </c>
      <c r="J352" s="40" t="n">
        <v>23552795</v>
      </c>
      <c r="K352" s="40" t="n">
        <v>23552795</v>
      </c>
      <c r="L352" s="40" t="n">
        <v>24296731.58</v>
      </c>
      <c r="M352" s="40" t="n">
        <v>15086719.54</v>
      </c>
      <c r="N352" s="40" t="n">
        <v>0</v>
      </c>
      <c r="O352" s="40" t="n">
        <v>24587526</v>
      </c>
      <c r="P352" s="40" t="n">
        <v>24587526</v>
      </c>
      <c r="Q352" s="40" t="n">
        <v>25331462.58</v>
      </c>
      <c r="R352" s="41" t="n">
        <v>15641863.1</v>
      </c>
      <c r="S352" s="40" t="n">
        <v>0</v>
      </c>
    </row>
    <row r="353" customFormat="false" ht="31.2" hidden="false" customHeight="false" outlineLevel="0" collapsed="false">
      <c r="A353" s="1" t="n">
        <f aca="false">A352+1</f>
        <v>341</v>
      </c>
      <c r="B353" s="37" t="s">
        <v>729</v>
      </c>
      <c r="C353" s="38" t="s">
        <v>730</v>
      </c>
      <c r="D353" s="39" t="s">
        <v>731</v>
      </c>
      <c r="E353" s="39" t="s">
        <v>421</v>
      </c>
      <c r="F353" s="40" t="n">
        <v>12966993</v>
      </c>
      <c r="G353" s="40" t="n">
        <v>12966993</v>
      </c>
      <c r="H353" s="40" t="n">
        <v>12966993</v>
      </c>
      <c r="I353" s="40" t="n">
        <v>10140397.5</v>
      </c>
      <c r="J353" s="40" t="n">
        <v>3895910</v>
      </c>
      <c r="K353" s="40" t="n">
        <v>3895910</v>
      </c>
      <c r="L353" s="40" t="n">
        <v>3895910</v>
      </c>
      <c r="M353" s="40" t="n">
        <v>990000</v>
      </c>
      <c r="N353" s="40" t="n">
        <v>0</v>
      </c>
      <c r="O353" s="40" t="n">
        <v>16862903</v>
      </c>
      <c r="P353" s="40" t="n">
        <v>16862903</v>
      </c>
      <c r="Q353" s="40" t="n">
        <v>16862903</v>
      </c>
      <c r="R353" s="41" t="n">
        <v>11130397.5</v>
      </c>
      <c r="S353" s="40" t="n">
        <v>0</v>
      </c>
    </row>
    <row r="354" customFormat="false" ht="31.2" hidden="false" customHeight="false" outlineLevel="0" collapsed="false">
      <c r="A354" s="1" t="n">
        <f aca="false">A353+1</f>
        <v>342</v>
      </c>
      <c r="B354" s="37" t="s">
        <v>732</v>
      </c>
      <c r="C354" s="38" t="s">
        <v>730</v>
      </c>
      <c r="D354" s="39" t="s">
        <v>733</v>
      </c>
      <c r="E354" s="39" t="s">
        <v>421</v>
      </c>
      <c r="F354" s="40" t="n">
        <v>12254339</v>
      </c>
      <c r="G354" s="40" t="n">
        <v>12254339</v>
      </c>
      <c r="H354" s="40" t="n">
        <v>12254339</v>
      </c>
      <c r="I354" s="40" t="n">
        <v>10411317.34</v>
      </c>
      <c r="J354" s="40" t="n">
        <v>8232489</v>
      </c>
      <c r="K354" s="40" t="n">
        <v>8232489</v>
      </c>
      <c r="L354" s="40" t="n">
        <v>8421143</v>
      </c>
      <c r="M354" s="40" t="n">
        <v>2559903.77</v>
      </c>
      <c r="N354" s="40" t="n">
        <v>0</v>
      </c>
      <c r="O354" s="40" t="n">
        <v>20486828</v>
      </c>
      <c r="P354" s="40" t="n">
        <v>20486828</v>
      </c>
      <c r="Q354" s="40" t="n">
        <v>20675482</v>
      </c>
      <c r="R354" s="41" t="n">
        <v>12971221.11</v>
      </c>
      <c r="S354" s="40" t="n">
        <v>0</v>
      </c>
    </row>
    <row r="355" customFormat="false" ht="15.6" hidden="false" customHeight="false" outlineLevel="0" collapsed="false">
      <c r="A355" s="1" t="n">
        <f aca="false">A354+1</f>
        <v>343</v>
      </c>
      <c r="B355" s="37" t="s">
        <v>734</v>
      </c>
      <c r="C355" s="38" t="s">
        <v>730</v>
      </c>
      <c r="D355" s="39" t="s">
        <v>735</v>
      </c>
      <c r="E355" s="39" t="s">
        <v>421</v>
      </c>
      <c r="F355" s="40" t="n">
        <v>194215</v>
      </c>
      <c r="G355" s="40" t="n">
        <v>194215</v>
      </c>
      <c r="H355" s="40" t="n">
        <v>194215</v>
      </c>
      <c r="I355" s="40" t="n">
        <v>121215</v>
      </c>
      <c r="J355" s="40" t="n">
        <v>116000</v>
      </c>
      <c r="K355" s="40" t="n">
        <v>116000</v>
      </c>
      <c r="L355" s="40" t="n">
        <v>116000</v>
      </c>
      <c r="M355" s="40" t="n">
        <v>0</v>
      </c>
      <c r="N355" s="40" t="n">
        <v>0</v>
      </c>
      <c r="O355" s="40" t="n">
        <v>310215</v>
      </c>
      <c r="P355" s="40" t="n">
        <v>310215</v>
      </c>
      <c r="Q355" s="40" t="n">
        <v>310215</v>
      </c>
      <c r="R355" s="41" t="n">
        <v>121215</v>
      </c>
      <c r="S355" s="40" t="n">
        <v>0</v>
      </c>
    </row>
    <row r="356" customFormat="false" ht="31.2" hidden="false" customHeight="false" outlineLevel="0" collapsed="false">
      <c r="A356" s="1" t="n">
        <f aca="false">A355+1</f>
        <v>344</v>
      </c>
      <c r="B356" s="37" t="s">
        <v>736</v>
      </c>
      <c r="C356" s="38" t="s">
        <v>730</v>
      </c>
      <c r="D356" s="39" t="s">
        <v>737</v>
      </c>
      <c r="E356" s="39" t="s">
        <v>421</v>
      </c>
      <c r="F356" s="40" t="n">
        <v>527295</v>
      </c>
      <c r="G356" s="40" t="n">
        <v>527295</v>
      </c>
      <c r="H356" s="40" t="n">
        <v>527295</v>
      </c>
      <c r="I356" s="40" t="n">
        <v>258200.39</v>
      </c>
      <c r="J356" s="40" t="n">
        <v>3113800</v>
      </c>
      <c r="K356" s="40" t="n">
        <v>3113800</v>
      </c>
      <c r="L356" s="40" t="n">
        <v>3113800</v>
      </c>
      <c r="M356" s="40" t="n">
        <v>2075952.68</v>
      </c>
      <c r="N356" s="40" t="n">
        <v>0</v>
      </c>
      <c r="O356" s="40" t="n">
        <v>3641095</v>
      </c>
      <c r="P356" s="40" t="n">
        <v>3641095</v>
      </c>
      <c r="Q356" s="40" t="n">
        <v>3641095</v>
      </c>
      <c r="R356" s="41" t="n">
        <v>2334153.07</v>
      </c>
      <c r="S356" s="40" t="n">
        <v>0</v>
      </c>
    </row>
    <row r="357" customFormat="false" ht="31.2" hidden="false" customHeight="false" outlineLevel="0" collapsed="false">
      <c r="A357" s="1" t="n">
        <f aca="false">A356+1</f>
        <v>345</v>
      </c>
      <c r="B357" s="37" t="s">
        <v>738</v>
      </c>
      <c r="C357" s="38" t="s">
        <v>730</v>
      </c>
      <c r="D357" s="39" t="s">
        <v>739</v>
      </c>
      <c r="E357" s="39" t="s">
        <v>421</v>
      </c>
      <c r="F357" s="40" t="n">
        <v>0</v>
      </c>
      <c r="G357" s="40" t="n">
        <v>0</v>
      </c>
      <c r="H357" s="40" t="n">
        <v>0</v>
      </c>
      <c r="I357" s="40" t="n">
        <v>0</v>
      </c>
      <c r="J357" s="40" t="n">
        <v>999990</v>
      </c>
      <c r="K357" s="40" t="n">
        <v>999990</v>
      </c>
      <c r="L357" s="40" t="n">
        <v>999990</v>
      </c>
      <c r="M357" s="40" t="n">
        <v>999990</v>
      </c>
      <c r="N357" s="40" t="n">
        <v>0</v>
      </c>
      <c r="O357" s="40" t="n">
        <v>999990</v>
      </c>
      <c r="P357" s="40" t="n">
        <v>999990</v>
      </c>
      <c r="Q357" s="40" t="n">
        <v>999990</v>
      </c>
      <c r="R357" s="41" t="n">
        <v>999990</v>
      </c>
      <c r="S357" s="40" t="n">
        <v>0</v>
      </c>
    </row>
    <row r="358" customFormat="false" ht="31.2" hidden="false" customHeight="false" outlineLevel="0" collapsed="false">
      <c r="A358" s="1" t="n">
        <f aca="false">A357+1</f>
        <v>346</v>
      </c>
      <c r="B358" s="37" t="s">
        <v>740</v>
      </c>
      <c r="C358" s="38" t="s">
        <v>730</v>
      </c>
      <c r="D358" s="39" t="s">
        <v>741</v>
      </c>
      <c r="E358" s="39" t="s">
        <v>421</v>
      </c>
      <c r="F358" s="40" t="n">
        <v>1883042</v>
      </c>
      <c r="G358" s="40" t="n">
        <v>1883042</v>
      </c>
      <c r="H358" s="40" t="n">
        <v>1883042</v>
      </c>
      <c r="I358" s="40" t="n">
        <v>1388734.32</v>
      </c>
      <c r="J358" s="40" t="n">
        <v>4722159</v>
      </c>
      <c r="K358" s="40" t="n">
        <v>4722159</v>
      </c>
      <c r="L358" s="40" t="n">
        <v>4722159</v>
      </c>
      <c r="M358" s="40" t="n">
        <v>3479531.04</v>
      </c>
      <c r="N358" s="40" t="n">
        <v>0</v>
      </c>
      <c r="O358" s="40" t="n">
        <v>6605201</v>
      </c>
      <c r="P358" s="40" t="n">
        <v>6605201</v>
      </c>
      <c r="Q358" s="40" t="n">
        <v>6605201</v>
      </c>
      <c r="R358" s="41" t="n">
        <v>4868265.36</v>
      </c>
      <c r="S358" s="40" t="n">
        <v>0</v>
      </c>
    </row>
    <row r="359" customFormat="false" ht="46.8" hidden="false" customHeight="false" outlineLevel="0" collapsed="false">
      <c r="A359" s="1" t="n">
        <f aca="false">A358+1</f>
        <v>347</v>
      </c>
      <c r="B359" s="37" t="s">
        <v>742</v>
      </c>
      <c r="C359" s="38" t="s">
        <v>730</v>
      </c>
      <c r="D359" s="39" t="s">
        <v>743</v>
      </c>
      <c r="E359" s="39" t="s">
        <v>421</v>
      </c>
      <c r="F359" s="40" t="n">
        <v>15456434.15</v>
      </c>
      <c r="G359" s="40" t="n">
        <v>15456434.15</v>
      </c>
      <c r="H359" s="40" t="n">
        <v>15456434.15</v>
      </c>
      <c r="I359" s="40" t="n">
        <v>8362843.95</v>
      </c>
      <c r="J359" s="40" t="n">
        <v>3099890</v>
      </c>
      <c r="K359" s="40" t="n">
        <v>3099890</v>
      </c>
      <c r="L359" s="40" t="n">
        <v>3099890</v>
      </c>
      <c r="M359" s="40" t="n">
        <v>2694193.54</v>
      </c>
      <c r="N359" s="40" t="n">
        <v>0</v>
      </c>
      <c r="O359" s="40" t="n">
        <v>18556324.15</v>
      </c>
      <c r="P359" s="40" t="n">
        <v>18556324.15</v>
      </c>
      <c r="Q359" s="40" t="n">
        <v>18556324.15</v>
      </c>
      <c r="R359" s="41" t="n">
        <v>11057037.49</v>
      </c>
      <c r="S359" s="40" t="n">
        <v>0</v>
      </c>
    </row>
    <row r="360" customFormat="false" ht="15.6" hidden="false" customHeight="false" outlineLevel="0" collapsed="false">
      <c r="A360" s="1" t="n">
        <f aca="false">A359+1</f>
        <v>348</v>
      </c>
      <c r="B360" s="37" t="s">
        <v>744</v>
      </c>
      <c r="C360" s="38" t="s">
        <v>730</v>
      </c>
      <c r="D360" s="39" t="s">
        <v>745</v>
      </c>
      <c r="E360" s="39" t="s">
        <v>421</v>
      </c>
      <c r="F360" s="40" t="n">
        <v>125286235.41</v>
      </c>
      <c r="G360" s="40" t="n">
        <v>125286235.41</v>
      </c>
      <c r="H360" s="40" t="n">
        <v>125286235.41</v>
      </c>
      <c r="I360" s="40" t="n">
        <v>75716816.47</v>
      </c>
      <c r="J360" s="40" t="n">
        <v>99590425.15</v>
      </c>
      <c r="K360" s="40" t="n">
        <v>99590425.15</v>
      </c>
      <c r="L360" s="40" t="n">
        <v>105534168.51</v>
      </c>
      <c r="M360" s="40" t="n">
        <v>69610547.57</v>
      </c>
      <c r="N360" s="40" t="n">
        <v>0</v>
      </c>
      <c r="O360" s="40" t="n">
        <v>224876660.56</v>
      </c>
      <c r="P360" s="40" t="n">
        <v>224876660.56</v>
      </c>
      <c r="Q360" s="40" t="n">
        <v>230820403.92</v>
      </c>
      <c r="R360" s="41" t="n">
        <v>145327364.04</v>
      </c>
      <c r="S360" s="40" t="n">
        <v>0</v>
      </c>
    </row>
    <row r="361" customFormat="false" ht="15.6" hidden="false" customHeight="false" outlineLevel="0" collapsed="false">
      <c r="A361" s="1" t="n">
        <f aca="false">A360+1</f>
        <v>349</v>
      </c>
      <c r="B361" s="37" t="s">
        <v>746</v>
      </c>
      <c r="C361" s="38" t="s">
        <v>730</v>
      </c>
      <c r="D361" s="39" t="s">
        <v>747</v>
      </c>
      <c r="E361" s="39" t="s">
        <v>421</v>
      </c>
      <c r="F361" s="40" t="n">
        <v>220000</v>
      </c>
      <c r="G361" s="40" t="n">
        <v>220000</v>
      </c>
      <c r="H361" s="40" t="n">
        <v>220000</v>
      </c>
      <c r="I361" s="40" t="n">
        <v>0</v>
      </c>
      <c r="J361" s="40" t="n">
        <v>0</v>
      </c>
      <c r="K361" s="40" t="n">
        <v>0</v>
      </c>
      <c r="L361" s="40" t="n">
        <v>0</v>
      </c>
      <c r="M361" s="40" t="n">
        <v>0</v>
      </c>
      <c r="N361" s="40" t="n">
        <v>0</v>
      </c>
      <c r="O361" s="40" t="n">
        <v>220000</v>
      </c>
      <c r="P361" s="40" t="n">
        <v>220000</v>
      </c>
      <c r="Q361" s="40" t="n">
        <v>220000</v>
      </c>
      <c r="R361" s="41" t="n">
        <v>0</v>
      </c>
      <c r="S361" s="40" t="n">
        <v>0</v>
      </c>
    </row>
    <row r="362" customFormat="false" ht="31.2" hidden="false" customHeight="false" outlineLevel="0" collapsed="false">
      <c r="A362" s="1" t="n">
        <f aca="false">A361+1</f>
        <v>350</v>
      </c>
      <c r="B362" s="37" t="s">
        <v>748</v>
      </c>
      <c r="C362" s="38" t="s">
        <v>749</v>
      </c>
      <c r="D362" s="39" t="s">
        <v>750</v>
      </c>
      <c r="E362" s="39" t="s">
        <v>421</v>
      </c>
      <c r="F362" s="40" t="n">
        <v>461286</v>
      </c>
      <c r="G362" s="40" t="n">
        <v>461286</v>
      </c>
      <c r="H362" s="40" t="n">
        <v>461286</v>
      </c>
      <c r="I362" s="40" t="n">
        <v>195609.03</v>
      </c>
      <c r="J362" s="40" t="n">
        <v>0</v>
      </c>
      <c r="K362" s="40" t="n">
        <v>0</v>
      </c>
      <c r="L362" s="40" t="n">
        <v>0</v>
      </c>
      <c r="M362" s="40" t="n">
        <v>0</v>
      </c>
      <c r="N362" s="40" t="n">
        <v>0</v>
      </c>
      <c r="O362" s="40" t="n">
        <v>461286</v>
      </c>
      <c r="P362" s="40" t="n">
        <v>461286</v>
      </c>
      <c r="Q362" s="40" t="n">
        <v>461286</v>
      </c>
      <c r="R362" s="41" t="n">
        <v>195609.03</v>
      </c>
      <c r="S362" s="40" t="n">
        <v>0</v>
      </c>
    </row>
    <row r="363" customFormat="false" ht="31.2" hidden="false" customHeight="false" outlineLevel="0" collapsed="false">
      <c r="A363" s="1" t="n">
        <f aca="false">A362+1</f>
        <v>351</v>
      </c>
      <c r="B363" s="37" t="s">
        <v>751</v>
      </c>
      <c r="C363" s="38"/>
      <c r="D363" s="39" t="s">
        <v>752</v>
      </c>
      <c r="E363" s="39" t="s">
        <v>421</v>
      </c>
      <c r="F363" s="40" t="n">
        <v>90287</v>
      </c>
      <c r="G363" s="40" t="n">
        <v>90287</v>
      </c>
      <c r="H363" s="40" t="n">
        <v>90287</v>
      </c>
      <c r="I363" s="40" t="n">
        <v>65314</v>
      </c>
      <c r="J363" s="40" t="n">
        <v>0</v>
      </c>
      <c r="K363" s="40" t="n">
        <v>0</v>
      </c>
      <c r="L363" s="40" t="n">
        <v>0</v>
      </c>
      <c r="M363" s="40" t="n">
        <v>0</v>
      </c>
      <c r="N363" s="40" t="n">
        <v>0</v>
      </c>
      <c r="O363" s="40" t="n">
        <v>90287</v>
      </c>
      <c r="P363" s="40" t="n">
        <v>90287</v>
      </c>
      <c r="Q363" s="40" t="n">
        <v>90287</v>
      </c>
      <c r="R363" s="41" t="n">
        <v>65314</v>
      </c>
      <c r="S363" s="40" t="n">
        <v>0</v>
      </c>
    </row>
    <row r="364" customFormat="false" ht="93.6" hidden="false" customHeight="false" outlineLevel="0" collapsed="false">
      <c r="A364" s="1" t="n">
        <f aca="false">A363+1</f>
        <v>352</v>
      </c>
      <c r="B364" s="37" t="s">
        <v>753</v>
      </c>
      <c r="C364" s="38" t="s">
        <v>749</v>
      </c>
      <c r="D364" s="39" t="s">
        <v>754</v>
      </c>
      <c r="E364" s="39" t="s">
        <v>421</v>
      </c>
      <c r="F364" s="40" t="n">
        <v>90287</v>
      </c>
      <c r="G364" s="40" t="n">
        <v>90287</v>
      </c>
      <c r="H364" s="40" t="n">
        <v>90287</v>
      </c>
      <c r="I364" s="40" t="n">
        <v>65314</v>
      </c>
      <c r="J364" s="40" t="n">
        <v>0</v>
      </c>
      <c r="K364" s="40" t="n">
        <v>0</v>
      </c>
      <c r="L364" s="40" t="n">
        <v>0</v>
      </c>
      <c r="M364" s="40" t="n">
        <v>0</v>
      </c>
      <c r="N364" s="40" t="n">
        <v>0</v>
      </c>
      <c r="O364" s="40" t="n">
        <v>90287</v>
      </c>
      <c r="P364" s="40" t="n">
        <v>90287</v>
      </c>
      <c r="Q364" s="40" t="n">
        <v>90287</v>
      </c>
      <c r="R364" s="41" t="n">
        <v>65314</v>
      </c>
      <c r="S364" s="40" t="n">
        <v>0</v>
      </c>
    </row>
    <row r="365" customFormat="false" ht="31.2" hidden="false" customHeight="false" outlineLevel="0" collapsed="false">
      <c r="A365" s="1" t="n">
        <f aca="false">A364+1</f>
        <v>353</v>
      </c>
      <c r="B365" s="37" t="s">
        <v>755</v>
      </c>
      <c r="C365" s="38"/>
      <c r="D365" s="39" t="s">
        <v>756</v>
      </c>
      <c r="E365" s="39" t="s">
        <v>421</v>
      </c>
      <c r="F365" s="40" t="n">
        <v>87379</v>
      </c>
      <c r="G365" s="40" t="n">
        <v>87379</v>
      </c>
      <c r="H365" s="40" t="n">
        <v>87379</v>
      </c>
      <c r="I365" s="40" t="n">
        <v>82707.84</v>
      </c>
      <c r="J365" s="40" t="n">
        <v>19142546</v>
      </c>
      <c r="K365" s="40" t="n">
        <v>19142546</v>
      </c>
      <c r="L365" s="40" t="n">
        <v>19142546</v>
      </c>
      <c r="M365" s="40" t="n">
        <v>1433916.61</v>
      </c>
      <c r="N365" s="40" t="n">
        <v>0</v>
      </c>
      <c r="O365" s="40" t="n">
        <v>19229925</v>
      </c>
      <c r="P365" s="40" t="n">
        <v>19229925</v>
      </c>
      <c r="Q365" s="40" t="n">
        <v>19229925</v>
      </c>
      <c r="R365" s="41" t="n">
        <v>1516624.45</v>
      </c>
      <c r="S365" s="40" t="n">
        <v>0</v>
      </c>
    </row>
    <row r="366" customFormat="false" ht="31.2" hidden="false" customHeight="false" outlineLevel="0" collapsed="false">
      <c r="A366" s="1" t="n">
        <f aca="false">A365+1</f>
        <v>354</v>
      </c>
      <c r="B366" s="37" t="s">
        <v>757</v>
      </c>
      <c r="C366" s="38" t="s">
        <v>727</v>
      </c>
      <c r="D366" s="39" t="s">
        <v>758</v>
      </c>
      <c r="E366" s="39" t="s">
        <v>421</v>
      </c>
      <c r="F366" s="40" t="n">
        <v>0</v>
      </c>
      <c r="G366" s="40" t="n">
        <v>0</v>
      </c>
      <c r="H366" s="40" t="n">
        <v>0</v>
      </c>
      <c r="I366" s="40" t="n">
        <v>0</v>
      </c>
      <c r="J366" s="40" t="n">
        <v>3740000</v>
      </c>
      <c r="K366" s="40" t="n">
        <v>3740000</v>
      </c>
      <c r="L366" s="40" t="n">
        <v>3740000</v>
      </c>
      <c r="M366" s="40" t="n">
        <v>1116581</v>
      </c>
      <c r="N366" s="40" t="n">
        <v>0</v>
      </c>
      <c r="O366" s="40" t="n">
        <v>3740000</v>
      </c>
      <c r="P366" s="40" t="n">
        <v>3740000</v>
      </c>
      <c r="Q366" s="40" t="n">
        <v>3740000</v>
      </c>
      <c r="R366" s="41" t="n">
        <v>1116581</v>
      </c>
      <c r="S366" s="40" t="n">
        <v>0</v>
      </c>
    </row>
    <row r="367" customFormat="false" ht="93.6" hidden="false" customHeight="false" outlineLevel="0" collapsed="false">
      <c r="A367" s="1" t="n">
        <f aca="false">A366+1</f>
        <v>355</v>
      </c>
      <c r="B367" s="37" t="s">
        <v>759</v>
      </c>
      <c r="C367" s="38" t="s">
        <v>727</v>
      </c>
      <c r="D367" s="39" t="s">
        <v>760</v>
      </c>
      <c r="E367" s="39" t="s">
        <v>421</v>
      </c>
      <c r="F367" s="40" t="n">
        <v>0</v>
      </c>
      <c r="G367" s="40" t="n">
        <v>0</v>
      </c>
      <c r="H367" s="40" t="n">
        <v>0</v>
      </c>
      <c r="I367" s="40" t="n">
        <v>0</v>
      </c>
      <c r="J367" s="40" t="n">
        <v>15369742</v>
      </c>
      <c r="K367" s="40" t="n">
        <v>15369742</v>
      </c>
      <c r="L367" s="40" t="n">
        <v>15369742</v>
      </c>
      <c r="M367" s="40" t="n">
        <v>284532.39</v>
      </c>
      <c r="N367" s="40" t="n">
        <v>0</v>
      </c>
      <c r="O367" s="40" t="n">
        <v>15369742</v>
      </c>
      <c r="P367" s="40" t="n">
        <v>15369742</v>
      </c>
      <c r="Q367" s="40" t="n">
        <v>15369742</v>
      </c>
      <c r="R367" s="41" t="n">
        <v>284532.39</v>
      </c>
      <c r="S367" s="40" t="n">
        <v>0</v>
      </c>
    </row>
    <row r="368" customFormat="false" ht="62.4" hidden="false" customHeight="false" outlineLevel="0" collapsed="false">
      <c r="A368" s="1" t="n">
        <f aca="false">A367+1</f>
        <v>356</v>
      </c>
      <c r="B368" s="37" t="s">
        <v>761</v>
      </c>
      <c r="C368" s="38" t="s">
        <v>727</v>
      </c>
      <c r="D368" s="39" t="s">
        <v>762</v>
      </c>
      <c r="E368" s="39" t="s">
        <v>421</v>
      </c>
      <c r="F368" s="40" t="n">
        <v>87379</v>
      </c>
      <c r="G368" s="40" t="n">
        <v>87379</v>
      </c>
      <c r="H368" s="40" t="n">
        <v>87379</v>
      </c>
      <c r="I368" s="40" t="n">
        <v>82707.84</v>
      </c>
      <c r="J368" s="40" t="n">
        <v>32804</v>
      </c>
      <c r="K368" s="40" t="n">
        <v>32804</v>
      </c>
      <c r="L368" s="40" t="n">
        <v>32804</v>
      </c>
      <c r="M368" s="40" t="n">
        <v>32803.22</v>
      </c>
      <c r="N368" s="40" t="n">
        <v>0</v>
      </c>
      <c r="O368" s="40" t="n">
        <v>120183</v>
      </c>
      <c r="P368" s="40" t="n">
        <v>120183</v>
      </c>
      <c r="Q368" s="40" t="n">
        <v>120183</v>
      </c>
      <c r="R368" s="41" t="n">
        <v>115511.06</v>
      </c>
      <c r="S368" s="40" t="n">
        <v>0</v>
      </c>
    </row>
    <row r="369" customFormat="false" ht="31.2" hidden="false" customHeight="false" outlineLevel="0" collapsed="false">
      <c r="A369" s="1" t="n">
        <f aca="false">A368+1</f>
        <v>357</v>
      </c>
      <c r="B369" s="37" t="s">
        <v>763</v>
      </c>
      <c r="C369" s="38" t="s">
        <v>749</v>
      </c>
      <c r="D369" s="39" t="s">
        <v>764</v>
      </c>
      <c r="E369" s="39" t="s">
        <v>421</v>
      </c>
      <c r="F369" s="40" t="n">
        <v>1315353</v>
      </c>
      <c r="G369" s="40" t="n">
        <v>1315353</v>
      </c>
      <c r="H369" s="40" t="n">
        <v>1315353</v>
      </c>
      <c r="I369" s="40" t="n">
        <v>1048495.12</v>
      </c>
      <c r="J369" s="40" t="n">
        <v>2795303</v>
      </c>
      <c r="K369" s="40" t="n">
        <v>2795303</v>
      </c>
      <c r="L369" s="40" t="n">
        <v>2795303</v>
      </c>
      <c r="M369" s="40" t="n">
        <v>0</v>
      </c>
      <c r="N369" s="40" t="n">
        <v>0</v>
      </c>
      <c r="O369" s="40" t="n">
        <v>4110656</v>
      </c>
      <c r="P369" s="40" t="n">
        <v>4110656</v>
      </c>
      <c r="Q369" s="40" t="n">
        <v>4110656</v>
      </c>
      <c r="R369" s="41" t="n">
        <v>1048495.12</v>
      </c>
      <c r="S369" s="40" t="n">
        <v>0</v>
      </c>
    </row>
    <row r="370" customFormat="false" ht="15.6" hidden="false" customHeight="false" outlineLevel="0" collapsed="false">
      <c r="A370" s="1" t="n">
        <f aca="false">A369+1</f>
        <v>358</v>
      </c>
      <c r="B370" s="37" t="s">
        <v>765</v>
      </c>
      <c r="C370" s="38"/>
      <c r="D370" s="39" t="s">
        <v>766</v>
      </c>
      <c r="E370" s="39" t="s">
        <v>421</v>
      </c>
      <c r="F370" s="40" t="n">
        <v>102054081</v>
      </c>
      <c r="G370" s="40" t="n">
        <v>102054081</v>
      </c>
      <c r="H370" s="40" t="n">
        <v>102054081</v>
      </c>
      <c r="I370" s="40" t="n">
        <v>66715517.37</v>
      </c>
      <c r="J370" s="40" t="n">
        <v>1262601660.08</v>
      </c>
      <c r="K370" s="40" t="n">
        <v>1262601660.08</v>
      </c>
      <c r="L370" s="40" t="n">
        <v>1280850830.36</v>
      </c>
      <c r="M370" s="40" t="n">
        <v>574072077.51</v>
      </c>
      <c r="N370" s="40" t="n">
        <v>0</v>
      </c>
      <c r="O370" s="40" t="n">
        <v>1364655741.08</v>
      </c>
      <c r="P370" s="40" t="n">
        <v>1364655741.08</v>
      </c>
      <c r="Q370" s="40" t="n">
        <v>1382904911.36</v>
      </c>
      <c r="R370" s="41" t="n">
        <v>640787594.88</v>
      </c>
      <c r="S370" s="40" t="n">
        <v>0</v>
      </c>
    </row>
    <row r="371" customFormat="false" ht="31.2" hidden="false" customHeight="false" outlineLevel="0" collapsed="false">
      <c r="A371" s="1" t="n">
        <f aca="false">A370+1</f>
        <v>359</v>
      </c>
      <c r="B371" s="37" t="s">
        <v>767</v>
      </c>
      <c r="C371" s="38"/>
      <c r="D371" s="39" t="s">
        <v>768</v>
      </c>
      <c r="E371" s="39" t="s">
        <v>421</v>
      </c>
      <c r="F371" s="40" t="n">
        <v>9111009</v>
      </c>
      <c r="G371" s="40" t="n">
        <v>9111009</v>
      </c>
      <c r="H371" s="40" t="n">
        <v>9111009</v>
      </c>
      <c r="I371" s="40" t="n">
        <v>1137017.19</v>
      </c>
      <c r="J371" s="40" t="n">
        <v>187798</v>
      </c>
      <c r="K371" s="40" t="n">
        <v>187798</v>
      </c>
      <c r="L371" s="40" t="n">
        <v>187798</v>
      </c>
      <c r="M371" s="40" t="n">
        <v>118943.68</v>
      </c>
      <c r="N371" s="40" t="n">
        <v>0</v>
      </c>
      <c r="O371" s="40" t="n">
        <v>9298807</v>
      </c>
      <c r="P371" s="40" t="n">
        <v>9298807</v>
      </c>
      <c r="Q371" s="40" t="n">
        <v>9298807</v>
      </c>
      <c r="R371" s="41" t="n">
        <v>1255960.87</v>
      </c>
      <c r="S371" s="40" t="n">
        <v>0</v>
      </c>
    </row>
    <row r="372" customFormat="false" ht="15.6" hidden="false" customHeight="false" outlineLevel="0" collapsed="false">
      <c r="A372" s="1" t="n">
        <f aca="false">A371+1</f>
        <v>360</v>
      </c>
      <c r="B372" s="37" t="s">
        <v>769</v>
      </c>
      <c r="C372" s="38" t="s">
        <v>770</v>
      </c>
      <c r="D372" s="39" t="s">
        <v>771</v>
      </c>
      <c r="E372" s="39" t="s">
        <v>421</v>
      </c>
      <c r="F372" s="40" t="n">
        <v>9064509</v>
      </c>
      <c r="G372" s="40" t="n">
        <v>9064509</v>
      </c>
      <c r="H372" s="40" t="n">
        <v>9064509</v>
      </c>
      <c r="I372" s="40" t="n">
        <v>1090517.19</v>
      </c>
      <c r="J372" s="40" t="n">
        <v>187798</v>
      </c>
      <c r="K372" s="40" t="n">
        <v>187798</v>
      </c>
      <c r="L372" s="40" t="n">
        <v>187798</v>
      </c>
      <c r="M372" s="40" t="n">
        <v>118943.68</v>
      </c>
      <c r="N372" s="40" t="n">
        <v>0</v>
      </c>
      <c r="O372" s="40" t="n">
        <v>9252307</v>
      </c>
      <c r="P372" s="40" t="n">
        <v>9252307</v>
      </c>
      <c r="Q372" s="40" t="n">
        <v>9252307</v>
      </c>
      <c r="R372" s="41" t="n">
        <v>1209460.87</v>
      </c>
      <c r="S372" s="40" t="n">
        <v>0</v>
      </c>
    </row>
    <row r="373" customFormat="false" ht="15.6" hidden="false" customHeight="false" outlineLevel="0" collapsed="false">
      <c r="A373" s="1" t="n">
        <f aca="false">A372+1</f>
        <v>361</v>
      </c>
      <c r="B373" s="37" t="s">
        <v>772</v>
      </c>
      <c r="C373" s="38" t="s">
        <v>773</v>
      </c>
      <c r="D373" s="39" t="s">
        <v>774</v>
      </c>
      <c r="E373" s="39" t="s">
        <v>421</v>
      </c>
      <c r="F373" s="40" t="n">
        <v>46500</v>
      </c>
      <c r="G373" s="40" t="n">
        <v>46500</v>
      </c>
      <c r="H373" s="40" t="n">
        <v>46500</v>
      </c>
      <c r="I373" s="40" t="n">
        <v>46500</v>
      </c>
      <c r="J373" s="40" t="n">
        <v>0</v>
      </c>
      <c r="K373" s="40" t="n">
        <v>0</v>
      </c>
      <c r="L373" s="40" t="n">
        <v>0</v>
      </c>
      <c r="M373" s="40" t="n">
        <v>0</v>
      </c>
      <c r="N373" s="40" t="n">
        <v>0</v>
      </c>
      <c r="O373" s="40" t="n">
        <v>46500</v>
      </c>
      <c r="P373" s="40" t="n">
        <v>46500</v>
      </c>
      <c r="Q373" s="40" t="n">
        <v>46500</v>
      </c>
      <c r="R373" s="41" t="n">
        <v>46500</v>
      </c>
      <c r="S373" s="40" t="n">
        <v>0</v>
      </c>
    </row>
    <row r="374" customFormat="false" ht="15.6" hidden="false" customHeight="false" outlineLevel="0" collapsed="false">
      <c r="A374" s="1" t="n">
        <f aca="false">A373+1</f>
        <v>362</v>
      </c>
      <c r="B374" s="37" t="s">
        <v>775</v>
      </c>
      <c r="C374" s="38"/>
      <c r="D374" s="39" t="s">
        <v>776</v>
      </c>
      <c r="E374" s="39" t="s">
        <v>421</v>
      </c>
      <c r="F374" s="40" t="n">
        <v>743049</v>
      </c>
      <c r="G374" s="40" t="n">
        <v>743049</v>
      </c>
      <c r="H374" s="40" t="n">
        <v>743049</v>
      </c>
      <c r="I374" s="40" t="n">
        <v>457112.83</v>
      </c>
      <c r="J374" s="40" t="n">
        <v>559830304.48</v>
      </c>
      <c r="K374" s="40" t="n">
        <v>559830304.48</v>
      </c>
      <c r="L374" s="40" t="n">
        <v>564620674.93</v>
      </c>
      <c r="M374" s="40" t="n">
        <v>172950771.02</v>
      </c>
      <c r="N374" s="40" t="n">
        <v>0</v>
      </c>
      <c r="O374" s="40" t="n">
        <v>560573353.48</v>
      </c>
      <c r="P374" s="40" t="n">
        <v>560573353.48</v>
      </c>
      <c r="Q374" s="40" t="n">
        <v>565363723.93</v>
      </c>
      <c r="R374" s="41" t="n">
        <v>173407883.85</v>
      </c>
      <c r="S374" s="40" t="n">
        <v>0</v>
      </c>
    </row>
    <row r="375" customFormat="false" ht="31.2" hidden="false" customHeight="false" outlineLevel="0" collapsed="false">
      <c r="A375" s="1" t="n">
        <f aca="false">A374+1</f>
        <v>363</v>
      </c>
      <c r="B375" s="37" t="s">
        <v>777</v>
      </c>
      <c r="C375" s="38" t="s">
        <v>778</v>
      </c>
      <c r="D375" s="39" t="s">
        <v>779</v>
      </c>
      <c r="E375" s="39" t="s">
        <v>421</v>
      </c>
      <c r="F375" s="40" t="n">
        <v>0</v>
      </c>
      <c r="G375" s="40" t="n">
        <v>0</v>
      </c>
      <c r="H375" s="40" t="n">
        <v>0</v>
      </c>
      <c r="I375" s="40" t="n">
        <v>0</v>
      </c>
      <c r="J375" s="40" t="n">
        <v>46207963.85</v>
      </c>
      <c r="K375" s="40" t="n">
        <v>46207963.85</v>
      </c>
      <c r="L375" s="40" t="n">
        <v>49459327.1</v>
      </c>
      <c r="M375" s="40" t="n">
        <v>25138354.64</v>
      </c>
      <c r="N375" s="40" t="n">
        <v>0</v>
      </c>
      <c r="O375" s="40" t="n">
        <v>46207963.85</v>
      </c>
      <c r="P375" s="40" t="n">
        <v>46207963.85</v>
      </c>
      <c r="Q375" s="40" t="n">
        <v>49459327.1</v>
      </c>
      <c r="R375" s="41" t="n">
        <v>25138354.64</v>
      </c>
      <c r="S375" s="40" t="n">
        <v>0</v>
      </c>
    </row>
    <row r="376" customFormat="false" ht="31.2" hidden="false" customHeight="false" outlineLevel="0" collapsed="false">
      <c r="A376" s="1" t="n">
        <f aca="false">A375+1</f>
        <v>364</v>
      </c>
      <c r="B376" s="37" t="s">
        <v>780</v>
      </c>
      <c r="C376" s="38"/>
      <c r="D376" s="39" t="s">
        <v>781</v>
      </c>
      <c r="E376" s="39" t="s">
        <v>421</v>
      </c>
      <c r="F376" s="40" t="n">
        <v>70000</v>
      </c>
      <c r="G376" s="40" t="n">
        <v>70000</v>
      </c>
      <c r="H376" s="40" t="n">
        <v>70000</v>
      </c>
      <c r="I376" s="40" t="n">
        <v>69879.86</v>
      </c>
      <c r="J376" s="40" t="n">
        <v>42223406.5</v>
      </c>
      <c r="K376" s="40" t="n">
        <v>42223406.5</v>
      </c>
      <c r="L376" s="40" t="n">
        <v>43706023.84</v>
      </c>
      <c r="M376" s="40" t="n">
        <v>16514363.37</v>
      </c>
      <c r="N376" s="40" t="n">
        <v>0</v>
      </c>
      <c r="O376" s="40" t="n">
        <v>42293406.5</v>
      </c>
      <c r="P376" s="40" t="n">
        <v>42293406.5</v>
      </c>
      <c r="Q376" s="40" t="n">
        <v>43776023.84</v>
      </c>
      <c r="R376" s="41" t="n">
        <v>16584243.23</v>
      </c>
      <c r="S376" s="40" t="n">
        <v>0</v>
      </c>
    </row>
    <row r="377" customFormat="false" ht="15.6" hidden="false" customHeight="false" outlineLevel="0" collapsed="false">
      <c r="A377" s="1" t="n">
        <f aca="false">A376+1</f>
        <v>365</v>
      </c>
      <c r="B377" s="37" t="s">
        <v>782</v>
      </c>
      <c r="C377" s="38" t="s">
        <v>778</v>
      </c>
      <c r="D377" s="39" t="s">
        <v>783</v>
      </c>
      <c r="E377" s="39" t="s">
        <v>421</v>
      </c>
      <c r="F377" s="40" t="n">
        <v>70000</v>
      </c>
      <c r="G377" s="40" t="n">
        <v>70000</v>
      </c>
      <c r="H377" s="40" t="n">
        <v>70000</v>
      </c>
      <c r="I377" s="40" t="n">
        <v>69879.86</v>
      </c>
      <c r="J377" s="40" t="n">
        <v>23535968.5</v>
      </c>
      <c r="K377" s="40" t="n">
        <v>23535968.5</v>
      </c>
      <c r="L377" s="40" t="n">
        <v>25018585.84</v>
      </c>
      <c r="M377" s="40" t="n">
        <v>11509490.7</v>
      </c>
      <c r="N377" s="40" t="n">
        <v>0</v>
      </c>
      <c r="O377" s="40" t="n">
        <v>23605968.5</v>
      </c>
      <c r="P377" s="40" t="n">
        <v>23605968.5</v>
      </c>
      <c r="Q377" s="40" t="n">
        <v>25088585.84</v>
      </c>
      <c r="R377" s="41" t="n">
        <v>11579370.56</v>
      </c>
      <c r="S377" s="40" t="n">
        <v>0</v>
      </c>
    </row>
    <row r="378" customFormat="false" ht="15.6" hidden="false" customHeight="false" outlineLevel="0" collapsed="false">
      <c r="A378" s="1" t="n">
        <f aca="false">A377+1</f>
        <v>366</v>
      </c>
      <c r="B378" s="37" t="s">
        <v>784</v>
      </c>
      <c r="C378" s="38" t="s">
        <v>778</v>
      </c>
      <c r="D378" s="39" t="s">
        <v>785</v>
      </c>
      <c r="E378" s="39" t="s">
        <v>421</v>
      </c>
      <c r="F378" s="40" t="n">
        <v>0</v>
      </c>
      <c r="G378" s="40" t="n">
        <v>0</v>
      </c>
      <c r="H378" s="40" t="n">
        <v>0</v>
      </c>
      <c r="I378" s="40" t="n">
        <v>0</v>
      </c>
      <c r="J378" s="40" t="n">
        <v>12685681</v>
      </c>
      <c r="K378" s="40" t="n">
        <v>12685681</v>
      </c>
      <c r="L378" s="40" t="n">
        <v>12685681</v>
      </c>
      <c r="M378" s="40" t="n">
        <v>3064716.79</v>
      </c>
      <c r="N378" s="40" t="n">
        <v>0</v>
      </c>
      <c r="O378" s="40" t="n">
        <v>12685681</v>
      </c>
      <c r="P378" s="40" t="n">
        <v>12685681</v>
      </c>
      <c r="Q378" s="40" t="n">
        <v>12685681</v>
      </c>
      <c r="R378" s="41" t="n">
        <v>3064716.79</v>
      </c>
      <c r="S378" s="40" t="n">
        <v>0</v>
      </c>
    </row>
    <row r="379" customFormat="false" ht="15.6" hidden="false" customHeight="false" outlineLevel="0" collapsed="false">
      <c r="A379" s="1" t="n">
        <f aca="false">A378+1</f>
        <v>367</v>
      </c>
      <c r="B379" s="37" t="s">
        <v>786</v>
      </c>
      <c r="C379" s="38" t="s">
        <v>778</v>
      </c>
      <c r="D379" s="39" t="s">
        <v>787</v>
      </c>
      <c r="E379" s="39" t="s">
        <v>421</v>
      </c>
      <c r="F379" s="40" t="n">
        <v>0</v>
      </c>
      <c r="G379" s="40" t="n">
        <v>0</v>
      </c>
      <c r="H379" s="40" t="n">
        <v>0</v>
      </c>
      <c r="I379" s="40" t="n">
        <v>0</v>
      </c>
      <c r="J379" s="40" t="n">
        <v>23015</v>
      </c>
      <c r="K379" s="40" t="n">
        <v>23015</v>
      </c>
      <c r="L379" s="40" t="n">
        <v>23015</v>
      </c>
      <c r="M379" s="40" t="n">
        <v>17098.4</v>
      </c>
      <c r="N379" s="40" t="n">
        <v>0</v>
      </c>
      <c r="O379" s="40" t="n">
        <v>23015</v>
      </c>
      <c r="P379" s="40" t="n">
        <v>23015</v>
      </c>
      <c r="Q379" s="40" t="n">
        <v>23015</v>
      </c>
      <c r="R379" s="41" t="n">
        <v>17098.4</v>
      </c>
      <c r="S379" s="40" t="n">
        <v>0</v>
      </c>
    </row>
    <row r="380" customFormat="false" ht="15.6" hidden="false" customHeight="false" outlineLevel="0" collapsed="false">
      <c r="A380" s="1" t="n">
        <f aca="false">A379+1</f>
        <v>368</v>
      </c>
      <c r="B380" s="37" t="s">
        <v>788</v>
      </c>
      <c r="C380" s="38" t="s">
        <v>778</v>
      </c>
      <c r="D380" s="39" t="s">
        <v>789</v>
      </c>
      <c r="E380" s="39" t="s">
        <v>421</v>
      </c>
      <c r="F380" s="40" t="n">
        <v>0</v>
      </c>
      <c r="G380" s="40" t="n">
        <v>0</v>
      </c>
      <c r="H380" s="40" t="n">
        <v>0</v>
      </c>
      <c r="I380" s="40" t="n">
        <v>0</v>
      </c>
      <c r="J380" s="40" t="n">
        <v>357831</v>
      </c>
      <c r="K380" s="40" t="n">
        <v>357831</v>
      </c>
      <c r="L380" s="40" t="n">
        <v>357831</v>
      </c>
      <c r="M380" s="40" t="n">
        <v>50321.94</v>
      </c>
      <c r="N380" s="40" t="n">
        <v>0</v>
      </c>
      <c r="O380" s="40" t="n">
        <v>357831</v>
      </c>
      <c r="P380" s="40" t="n">
        <v>357831</v>
      </c>
      <c r="Q380" s="40" t="n">
        <v>357831</v>
      </c>
      <c r="R380" s="41" t="n">
        <v>50321.94</v>
      </c>
      <c r="S380" s="40" t="n">
        <v>0</v>
      </c>
    </row>
    <row r="381" customFormat="false" ht="31.2" hidden="false" customHeight="false" outlineLevel="0" collapsed="false">
      <c r="A381" s="1" t="n">
        <f aca="false">A380+1</f>
        <v>369</v>
      </c>
      <c r="B381" s="37" t="s">
        <v>790</v>
      </c>
      <c r="C381" s="38" t="s">
        <v>778</v>
      </c>
      <c r="D381" s="39" t="s">
        <v>791</v>
      </c>
      <c r="E381" s="39" t="s">
        <v>421</v>
      </c>
      <c r="F381" s="40" t="n">
        <v>0</v>
      </c>
      <c r="G381" s="40" t="n">
        <v>0</v>
      </c>
      <c r="H381" s="40" t="n">
        <v>0</v>
      </c>
      <c r="I381" s="40" t="n">
        <v>0</v>
      </c>
      <c r="J381" s="40" t="n">
        <v>5620911</v>
      </c>
      <c r="K381" s="40" t="n">
        <v>5620911</v>
      </c>
      <c r="L381" s="40" t="n">
        <v>5620911</v>
      </c>
      <c r="M381" s="40" t="n">
        <v>1872735.54</v>
      </c>
      <c r="N381" s="40" t="n">
        <v>0</v>
      </c>
      <c r="O381" s="40" t="n">
        <v>5620911</v>
      </c>
      <c r="P381" s="40" t="n">
        <v>5620911</v>
      </c>
      <c r="Q381" s="40" t="n">
        <v>5620911</v>
      </c>
      <c r="R381" s="41" t="n">
        <v>1872735.54</v>
      </c>
      <c r="S381" s="40" t="n">
        <v>0</v>
      </c>
    </row>
    <row r="382" customFormat="false" ht="15.6" hidden="false" customHeight="false" outlineLevel="0" collapsed="false">
      <c r="A382" s="1" t="n">
        <f aca="false">A381+1</f>
        <v>370</v>
      </c>
      <c r="B382" s="37" t="s">
        <v>792</v>
      </c>
      <c r="C382" s="38" t="s">
        <v>778</v>
      </c>
      <c r="D382" s="39" t="s">
        <v>793</v>
      </c>
      <c r="E382" s="39" t="s">
        <v>421</v>
      </c>
      <c r="F382" s="40" t="n">
        <v>70000</v>
      </c>
      <c r="G382" s="40" t="n">
        <v>70000</v>
      </c>
      <c r="H382" s="40" t="n">
        <v>70000</v>
      </c>
      <c r="I382" s="40" t="n">
        <v>0</v>
      </c>
      <c r="J382" s="40" t="n">
        <v>13437330</v>
      </c>
      <c r="K382" s="40" t="n">
        <v>13437330</v>
      </c>
      <c r="L382" s="40" t="n">
        <v>13493719.86</v>
      </c>
      <c r="M382" s="40" t="n">
        <v>5727905.84</v>
      </c>
      <c r="N382" s="40" t="n">
        <v>0</v>
      </c>
      <c r="O382" s="40" t="n">
        <v>13507330</v>
      </c>
      <c r="P382" s="40" t="n">
        <v>13507330</v>
      </c>
      <c r="Q382" s="40" t="n">
        <v>13563719.86</v>
      </c>
      <c r="R382" s="41" t="n">
        <v>5727905.84</v>
      </c>
      <c r="S382" s="40" t="n">
        <v>0</v>
      </c>
    </row>
    <row r="383" customFormat="false" ht="31.2" hidden="false" customHeight="false" outlineLevel="0" collapsed="false">
      <c r="A383" s="1" t="n">
        <f aca="false">A382+1</f>
        <v>371</v>
      </c>
      <c r="B383" s="37" t="s">
        <v>794</v>
      </c>
      <c r="C383" s="38" t="s">
        <v>778</v>
      </c>
      <c r="D383" s="39" t="s">
        <v>795</v>
      </c>
      <c r="E383" s="39" t="s">
        <v>421</v>
      </c>
      <c r="F383" s="40" t="n">
        <v>5000</v>
      </c>
      <c r="G383" s="40" t="n">
        <v>5000</v>
      </c>
      <c r="H383" s="40" t="n">
        <v>5000</v>
      </c>
      <c r="I383" s="40" t="n">
        <v>0</v>
      </c>
      <c r="J383" s="40" t="n">
        <v>25096</v>
      </c>
      <c r="K383" s="40" t="n">
        <v>25096</v>
      </c>
      <c r="L383" s="40" t="n">
        <v>25096</v>
      </c>
      <c r="M383" s="40" t="n">
        <v>25095.34</v>
      </c>
      <c r="N383" s="40" t="n">
        <v>0</v>
      </c>
      <c r="O383" s="40" t="n">
        <v>30096</v>
      </c>
      <c r="P383" s="40" t="n">
        <v>30096</v>
      </c>
      <c r="Q383" s="40" t="n">
        <v>30096</v>
      </c>
      <c r="R383" s="41" t="n">
        <v>25095.34</v>
      </c>
      <c r="S383" s="40" t="n">
        <v>0</v>
      </c>
    </row>
    <row r="384" customFormat="false" ht="31.2" hidden="false" customHeight="false" outlineLevel="0" collapsed="false">
      <c r="A384" s="1" t="n">
        <f aca="false">A383+1</f>
        <v>372</v>
      </c>
      <c r="B384" s="37" t="s">
        <v>796</v>
      </c>
      <c r="C384" s="38" t="s">
        <v>778</v>
      </c>
      <c r="D384" s="39" t="s">
        <v>797</v>
      </c>
      <c r="E384" s="39" t="s">
        <v>421</v>
      </c>
      <c r="F384" s="40" t="n">
        <v>315000</v>
      </c>
      <c r="G384" s="40" t="n">
        <v>315000</v>
      </c>
      <c r="H384" s="40" t="n">
        <v>315000</v>
      </c>
      <c r="I384" s="40" t="n">
        <v>173387.91</v>
      </c>
      <c r="J384" s="40" t="n">
        <v>5087713</v>
      </c>
      <c r="K384" s="40" t="n">
        <v>5087713</v>
      </c>
      <c r="L384" s="40" t="n">
        <v>5087713</v>
      </c>
      <c r="M384" s="40" t="n">
        <v>1207159.55</v>
      </c>
      <c r="N384" s="40" t="n">
        <v>0</v>
      </c>
      <c r="O384" s="40" t="n">
        <v>5402713</v>
      </c>
      <c r="P384" s="40" t="n">
        <v>5402713</v>
      </c>
      <c r="Q384" s="40" t="n">
        <v>5402713</v>
      </c>
      <c r="R384" s="41" t="n">
        <v>1380547.46</v>
      </c>
      <c r="S384" s="40" t="n">
        <v>0</v>
      </c>
    </row>
    <row r="385" customFormat="false" ht="15.6" hidden="false" customHeight="false" outlineLevel="0" collapsed="false">
      <c r="A385" s="1" t="n">
        <f aca="false">A384+1</f>
        <v>373</v>
      </c>
      <c r="B385" s="37" t="s">
        <v>798</v>
      </c>
      <c r="C385" s="38"/>
      <c r="D385" s="39" t="s">
        <v>799</v>
      </c>
      <c r="E385" s="39" t="s">
        <v>421</v>
      </c>
      <c r="F385" s="40" t="n">
        <v>230351</v>
      </c>
      <c r="G385" s="40" t="n">
        <v>230351</v>
      </c>
      <c r="H385" s="40" t="n">
        <v>230351</v>
      </c>
      <c r="I385" s="40" t="n">
        <v>180472.79</v>
      </c>
      <c r="J385" s="40" t="n">
        <v>423714185.26</v>
      </c>
      <c r="K385" s="40" t="n">
        <v>423714185.26</v>
      </c>
      <c r="L385" s="40" t="n">
        <v>423714185.26</v>
      </c>
      <c r="M385" s="40" t="n">
        <v>104418954.52</v>
      </c>
      <c r="N385" s="40" t="n">
        <v>0</v>
      </c>
      <c r="O385" s="40" t="n">
        <v>423944536.26</v>
      </c>
      <c r="P385" s="40" t="n">
        <v>423944536.26</v>
      </c>
      <c r="Q385" s="40" t="n">
        <v>423944536.26</v>
      </c>
      <c r="R385" s="41" t="n">
        <v>104599427.31</v>
      </c>
      <c r="S385" s="40" t="n">
        <v>0</v>
      </c>
    </row>
    <row r="386" customFormat="false" ht="46.8" hidden="false" customHeight="false" outlineLevel="0" collapsed="false">
      <c r="A386" s="1" t="n">
        <f aca="false">A385+1</f>
        <v>374</v>
      </c>
      <c r="B386" s="37" t="s">
        <v>800</v>
      </c>
      <c r="C386" s="38" t="s">
        <v>801</v>
      </c>
      <c r="D386" s="39" t="s">
        <v>802</v>
      </c>
      <c r="E386" s="39" t="s">
        <v>421</v>
      </c>
      <c r="F386" s="40" t="n">
        <v>0</v>
      </c>
      <c r="G386" s="40" t="n">
        <v>0</v>
      </c>
      <c r="H386" s="40" t="n">
        <v>0</v>
      </c>
      <c r="I386" s="40" t="n">
        <v>0</v>
      </c>
      <c r="J386" s="40" t="n">
        <v>57590878</v>
      </c>
      <c r="K386" s="40" t="n">
        <v>57590878</v>
      </c>
      <c r="L386" s="40" t="n">
        <v>57590878</v>
      </c>
      <c r="M386" s="40" t="n">
        <v>24168265.17</v>
      </c>
      <c r="N386" s="40" t="n">
        <v>0</v>
      </c>
      <c r="O386" s="40" t="n">
        <v>57590878</v>
      </c>
      <c r="P386" s="40" t="n">
        <v>57590878</v>
      </c>
      <c r="Q386" s="40" t="n">
        <v>57590878</v>
      </c>
      <c r="R386" s="41" t="n">
        <v>24168265.17</v>
      </c>
      <c r="S386" s="40" t="n">
        <v>0</v>
      </c>
    </row>
    <row r="387" customFormat="false" ht="46.8" hidden="false" customHeight="false" outlineLevel="0" collapsed="false">
      <c r="A387" s="1" t="n">
        <f aca="false">A386+1</f>
        <v>375</v>
      </c>
      <c r="B387" s="37" t="s">
        <v>803</v>
      </c>
      <c r="C387" s="38" t="s">
        <v>801</v>
      </c>
      <c r="D387" s="39" t="s">
        <v>804</v>
      </c>
      <c r="E387" s="39" t="s">
        <v>421</v>
      </c>
      <c r="F387" s="40" t="n">
        <v>0</v>
      </c>
      <c r="G387" s="40" t="n">
        <v>0</v>
      </c>
      <c r="H387" s="40" t="n">
        <v>0</v>
      </c>
      <c r="I387" s="40" t="n">
        <v>0</v>
      </c>
      <c r="J387" s="40" t="n">
        <v>35258202</v>
      </c>
      <c r="K387" s="40" t="n">
        <v>35258202</v>
      </c>
      <c r="L387" s="40" t="n">
        <v>35258202</v>
      </c>
      <c r="M387" s="40" t="n">
        <v>6816567.84</v>
      </c>
      <c r="N387" s="40" t="n">
        <v>0</v>
      </c>
      <c r="O387" s="40" t="n">
        <v>35258202</v>
      </c>
      <c r="P387" s="40" t="n">
        <v>35258202</v>
      </c>
      <c r="Q387" s="40" t="n">
        <v>35258202</v>
      </c>
      <c r="R387" s="41" t="n">
        <v>6816567.84</v>
      </c>
      <c r="S387" s="40" t="n">
        <v>0</v>
      </c>
    </row>
    <row r="388" customFormat="false" ht="46.8" hidden="false" customHeight="false" outlineLevel="0" collapsed="false">
      <c r="A388" s="1" t="n">
        <f aca="false">A387+1</f>
        <v>376</v>
      </c>
      <c r="B388" s="37" t="s">
        <v>805</v>
      </c>
      <c r="C388" s="38" t="s">
        <v>801</v>
      </c>
      <c r="D388" s="39" t="s">
        <v>806</v>
      </c>
      <c r="E388" s="39" t="s">
        <v>421</v>
      </c>
      <c r="F388" s="40" t="n">
        <v>179351</v>
      </c>
      <c r="G388" s="40" t="n">
        <v>179351</v>
      </c>
      <c r="H388" s="40" t="n">
        <v>179351</v>
      </c>
      <c r="I388" s="40" t="n">
        <v>179285.5</v>
      </c>
      <c r="J388" s="40" t="n">
        <v>102436482.26</v>
      </c>
      <c r="K388" s="40" t="n">
        <v>102436482.26</v>
      </c>
      <c r="L388" s="40" t="n">
        <v>102436482.26</v>
      </c>
      <c r="M388" s="40" t="n">
        <v>21189840.98</v>
      </c>
      <c r="N388" s="40" t="n">
        <v>0</v>
      </c>
      <c r="O388" s="40" t="n">
        <v>102615833.26</v>
      </c>
      <c r="P388" s="40" t="n">
        <v>102615833.26</v>
      </c>
      <c r="Q388" s="40" t="n">
        <v>102615833.26</v>
      </c>
      <c r="R388" s="41" t="n">
        <v>21369126.48</v>
      </c>
      <c r="S388" s="40" t="n">
        <v>0</v>
      </c>
    </row>
    <row r="389" customFormat="false" ht="31.2" hidden="false" customHeight="false" outlineLevel="0" collapsed="false">
      <c r="A389" s="1" t="n">
        <f aca="false">A388+1</f>
        <v>377</v>
      </c>
      <c r="B389" s="37" t="s">
        <v>807</v>
      </c>
      <c r="C389" s="38" t="s">
        <v>801</v>
      </c>
      <c r="D389" s="39" t="s">
        <v>808</v>
      </c>
      <c r="E389" s="39" t="s">
        <v>421</v>
      </c>
      <c r="F389" s="40" t="n">
        <v>51000</v>
      </c>
      <c r="G389" s="40" t="n">
        <v>51000</v>
      </c>
      <c r="H389" s="40" t="n">
        <v>51000</v>
      </c>
      <c r="I389" s="40" t="n">
        <v>1187.29</v>
      </c>
      <c r="J389" s="40" t="n">
        <v>118308250</v>
      </c>
      <c r="K389" s="40" t="n">
        <v>118308250</v>
      </c>
      <c r="L389" s="40" t="n">
        <v>118308250</v>
      </c>
      <c r="M389" s="40" t="n">
        <v>7907493.01</v>
      </c>
      <c r="N389" s="40" t="n">
        <v>0</v>
      </c>
      <c r="O389" s="40" t="n">
        <v>118359250</v>
      </c>
      <c r="P389" s="40" t="n">
        <v>118359250</v>
      </c>
      <c r="Q389" s="40" t="n">
        <v>118359250</v>
      </c>
      <c r="R389" s="41" t="n">
        <v>7908680.3</v>
      </c>
      <c r="S389" s="40" t="n">
        <v>0</v>
      </c>
    </row>
    <row r="390" customFormat="false" ht="46.8" hidden="false" customHeight="false" outlineLevel="0" collapsed="false">
      <c r="A390" s="1" t="n">
        <f aca="false">A389+1</f>
        <v>378</v>
      </c>
      <c r="B390" s="37" t="s">
        <v>809</v>
      </c>
      <c r="C390" s="38" t="s">
        <v>801</v>
      </c>
      <c r="D390" s="39" t="s">
        <v>810</v>
      </c>
      <c r="E390" s="39" t="s">
        <v>421</v>
      </c>
      <c r="F390" s="40" t="n">
        <v>0</v>
      </c>
      <c r="G390" s="40" t="n">
        <v>0</v>
      </c>
      <c r="H390" s="40" t="n">
        <v>0</v>
      </c>
      <c r="I390" s="40" t="n">
        <v>0</v>
      </c>
      <c r="J390" s="40" t="n">
        <v>110120373</v>
      </c>
      <c r="K390" s="40" t="n">
        <v>110120373</v>
      </c>
      <c r="L390" s="40" t="n">
        <v>110120373</v>
      </c>
      <c r="M390" s="40" t="n">
        <v>44336787.52</v>
      </c>
      <c r="N390" s="40" t="n">
        <v>0</v>
      </c>
      <c r="O390" s="40" t="n">
        <v>110120373</v>
      </c>
      <c r="P390" s="40" t="n">
        <v>110120373</v>
      </c>
      <c r="Q390" s="40" t="n">
        <v>110120373</v>
      </c>
      <c r="R390" s="41" t="n">
        <v>44336787.52</v>
      </c>
      <c r="S390" s="40" t="n">
        <v>0</v>
      </c>
    </row>
    <row r="391" customFormat="false" ht="31.2" hidden="false" customHeight="false" outlineLevel="0" collapsed="false">
      <c r="A391" s="1" t="n">
        <f aca="false">A390+1</f>
        <v>379</v>
      </c>
      <c r="B391" s="37" t="s">
        <v>811</v>
      </c>
      <c r="C391" s="38" t="s">
        <v>801</v>
      </c>
      <c r="D391" s="39" t="s">
        <v>812</v>
      </c>
      <c r="E391" s="39" t="s">
        <v>421</v>
      </c>
      <c r="F391" s="40" t="n">
        <v>52698</v>
      </c>
      <c r="G391" s="40" t="n">
        <v>52698</v>
      </c>
      <c r="H391" s="40" t="n">
        <v>52698</v>
      </c>
      <c r="I391" s="40" t="n">
        <v>33372.27</v>
      </c>
      <c r="J391" s="40" t="n">
        <v>29134609.87</v>
      </c>
      <c r="K391" s="40" t="n">
        <v>29134609.87</v>
      </c>
      <c r="L391" s="40" t="n">
        <v>29134609.87</v>
      </c>
      <c r="M391" s="40" t="n">
        <v>19918937.76</v>
      </c>
      <c r="N391" s="40" t="n">
        <v>0</v>
      </c>
      <c r="O391" s="40" t="n">
        <v>29187307.87</v>
      </c>
      <c r="P391" s="40" t="n">
        <v>29187307.87</v>
      </c>
      <c r="Q391" s="40" t="n">
        <v>29187307.87</v>
      </c>
      <c r="R391" s="41" t="n">
        <v>19952310.03</v>
      </c>
      <c r="S391" s="40" t="n">
        <v>0</v>
      </c>
    </row>
    <row r="392" customFormat="false" ht="31.2" hidden="false" customHeight="false" outlineLevel="0" collapsed="false">
      <c r="A392" s="1" t="n">
        <f aca="false">A391+1</f>
        <v>380</v>
      </c>
      <c r="B392" s="37" t="s">
        <v>813</v>
      </c>
      <c r="C392" s="38"/>
      <c r="D392" s="39" t="s">
        <v>814</v>
      </c>
      <c r="E392" s="39" t="s">
        <v>421</v>
      </c>
      <c r="F392" s="40" t="n">
        <v>86697363</v>
      </c>
      <c r="G392" s="40" t="n">
        <v>86697363</v>
      </c>
      <c r="H392" s="40" t="n">
        <v>86697363</v>
      </c>
      <c r="I392" s="40" t="n">
        <v>61220867.69</v>
      </c>
      <c r="J392" s="40" t="n">
        <v>696470821.6</v>
      </c>
      <c r="K392" s="40" t="n">
        <v>696470821.6</v>
      </c>
      <c r="L392" s="40" t="n">
        <v>697627922.6</v>
      </c>
      <c r="M392" s="40" t="n">
        <v>384298783.68</v>
      </c>
      <c r="N392" s="40" t="n">
        <v>0</v>
      </c>
      <c r="O392" s="40" t="n">
        <v>783168184.6</v>
      </c>
      <c r="P392" s="40" t="n">
        <v>783168184.6</v>
      </c>
      <c r="Q392" s="40" t="n">
        <v>784325285.6</v>
      </c>
      <c r="R392" s="41" t="n">
        <v>445519651.37</v>
      </c>
      <c r="S392" s="40" t="n">
        <v>0</v>
      </c>
    </row>
    <row r="393" customFormat="false" ht="31.2" hidden="false" customHeight="false" outlineLevel="0" collapsed="false">
      <c r="A393" s="1" t="n">
        <f aca="false">A392+1</f>
        <v>381</v>
      </c>
      <c r="B393" s="37" t="s">
        <v>815</v>
      </c>
      <c r="C393" s="38"/>
      <c r="D393" s="39" t="s">
        <v>816</v>
      </c>
      <c r="E393" s="39" t="s">
        <v>421</v>
      </c>
      <c r="F393" s="40" t="n">
        <v>350000</v>
      </c>
      <c r="G393" s="40" t="n">
        <v>350000</v>
      </c>
      <c r="H393" s="40" t="n">
        <v>350000</v>
      </c>
      <c r="I393" s="40" t="n">
        <v>141365.57</v>
      </c>
      <c r="J393" s="40" t="n">
        <v>0</v>
      </c>
      <c r="K393" s="40" t="n">
        <v>0</v>
      </c>
      <c r="L393" s="40" t="n">
        <v>0</v>
      </c>
      <c r="M393" s="40" t="n">
        <v>0</v>
      </c>
      <c r="N393" s="40" t="n">
        <v>0</v>
      </c>
      <c r="O393" s="40" t="n">
        <v>350000</v>
      </c>
      <c r="P393" s="40" t="n">
        <v>350000</v>
      </c>
      <c r="Q393" s="40" t="n">
        <v>350000</v>
      </c>
      <c r="R393" s="41" t="n">
        <v>141365.57</v>
      </c>
      <c r="S393" s="40" t="n">
        <v>0</v>
      </c>
    </row>
    <row r="394" customFormat="false" ht="31.2" hidden="false" customHeight="false" outlineLevel="0" collapsed="false">
      <c r="A394" s="1" t="n">
        <f aca="false">A393+1</f>
        <v>382</v>
      </c>
      <c r="B394" s="37" t="s">
        <v>817</v>
      </c>
      <c r="C394" s="38" t="s">
        <v>818</v>
      </c>
      <c r="D394" s="39" t="s">
        <v>819</v>
      </c>
      <c r="E394" s="39" t="s">
        <v>421</v>
      </c>
      <c r="F394" s="40" t="n">
        <v>150000</v>
      </c>
      <c r="G394" s="40" t="n">
        <v>150000</v>
      </c>
      <c r="H394" s="40" t="n">
        <v>150000</v>
      </c>
      <c r="I394" s="40" t="n">
        <v>100085.57</v>
      </c>
      <c r="J394" s="40" t="n">
        <v>0</v>
      </c>
      <c r="K394" s="40" t="n">
        <v>0</v>
      </c>
      <c r="L394" s="40" t="n">
        <v>0</v>
      </c>
      <c r="M394" s="40" t="n">
        <v>0</v>
      </c>
      <c r="N394" s="40" t="n">
        <v>0</v>
      </c>
      <c r="O394" s="40" t="n">
        <v>150000</v>
      </c>
      <c r="P394" s="40" t="n">
        <v>150000</v>
      </c>
      <c r="Q394" s="40" t="n">
        <v>150000</v>
      </c>
      <c r="R394" s="41" t="n">
        <v>100085.57</v>
      </c>
      <c r="S394" s="40" t="n">
        <v>0</v>
      </c>
    </row>
    <row r="395" customFormat="false" ht="15.6" hidden="false" customHeight="false" outlineLevel="0" collapsed="false">
      <c r="A395" s="1" t="n">
        <f aca="false">A394+1</f>
        <v>383</v>
      </c>
      <c r="B395" s="37" t="s">
        <v>820</v>
      </c>
      <c r="C395" s="38" t="s">
        <v>818</v>
      </c>
      <c r="D395" s="39" t="s">
        <v>821</v>
      </c>
      <c r="E395" s="39" t="s">
        <v>421</v>
      </c>
      <c r="F395" s="40" t="n">
        <v>200000</v>
      </c>
      <c r="G395" s="40" t="n">
        <v>200000</v>
      </c>
      <c r="H395" s="40" t="n">
        <v>200000</v>
      </c>
      <c r="I395" s="40" t="n">
        <v>41280</v>
      </c>
      <c r="J395" s="40" t="n">
        <v>0</v>
      </c>
      <c r="K395" s="40" t="n">
        <v>0</v>
      </c>
      <c r="L395" s="40" t="n">
        <v>0</v>
      </c>
      <c r="M395" s="40" t="n">
        <v>0</v>
      </c>
      <c r="N395" s="40" t="n">
        <v>0</v>
      </c>
      <c r="O395" s="40" t="n">
        <v>200000</v>
      </c>
      <c r="P395" s="40" t="n">
        <v>200000</v>
      </c>
      <c r="Q395" s="40" t="n">
        <v>200000</v>
      </c>
      <c r="R395" s="41" t="n">
        <v>41280</v>
      </c>
      <c r="S395" s="40" t="n">
        <v>0</v>
      </c>
    </row>
    <row r="396" customFormat="false" ht="31.2" hidden="false" customHeight="false" outlineLevel="0" collapsed="false">
      <c r="A396" s="1" t="n">
        <f aca="false">A395+1</f>
        <v>384</v>
      </c>
      <c r="B396" s="37" t="s">
        <v>822</v>
      </c>
      <c r="C396" s="38"/>
      <c r="D396" s="39" t="s">
        <v>823</v>
      </c>
      <c r="E396" s="39" t="s">
        <v>421</v>
      </c>
      <c r="F396" s="40" t="n">
        <v>38067439</v>
      </c>
      <c r="G396" s="40" t="n">
        <v>38067439</v>
      </c>
      <c r="H396" s="40" t="n">
        <v>38067439</v>
      </c>
      <c r="I396" s="40" t="n">
        <v>30199578.26</v>
      </c>
      <c r="J396" s="40" t="n">
        <v>312699</v>
      </c>
      <c r="K396" s="40" t="n">
        <v>312699</v>
      </c>
      <c r="L396" s="40" t="n">
        <v>312699</v>
      </c>
      <c r="M396" s="40" t="n">
        <v>0</v>
      </c>
      <c r="N396" s="40" t="n">
        <v>0</v>
      </c>
      <c r="O396" s="40" t="n">
        <v>38380138</v>
      </c>
      <c r="P396" s="40" t="n">
        <v>38380138</v>
      </c>
      <c r="Q396" s="40" t="n">
        <v>38380138</v>
      </c>
      <c r="R396" s="41" t="n">
        <v>30199578.26</v>
      </c>
      <c r="S396" s="40" t="n">
        <v>0</v>
      </c>
    </row>
    <row r="397" customFormat="false" ht="15.6" hidden="false" customHeight="false" outlineLevel="0" collapsed="false">
      <c r="A397" s="1" t="n">
        <f aca="false">A396+1</f>
        <v>385</v>
      </c>
      <c r="B397" s="37" t="s">
        <v>824</v>
      </c>
      <c r="C397" s="38" t="s">
        <v>825</v>
      </c>
      <c r="D397" s="39" t="s">
        <v>826</v>
      </c>
      <c r="E397" s="39" t="s">
        <v>421</v>
      </c>
      <c r="F397" s="40" t="n">
        <v>38067439</v>
      </c>
      <c r="G397" s="40" t="n">
        <v>38067439</v>
      </c>
      <c r="H397" s="40" t="n">
        <v>38067439</v>
      </c>
      <c r="I397" s="40" t="n">
        <v>30199578.26</v>
      </c>
      <c r="J397" s="40" t="n">
        <v>312699</v>
      </c>
      <c r="K397" s="40" t="n">
        <v>312699</v>
      </c>
      <c r="L397" s="40" t="n">
        <v>312699</v>
      </c>
      <c r="M397" s="40" t="n">
        <v>0</v>
      </c>
      <c r="N397" s="40" t="n">
        <v>0</v>
      </c>
      <c r="O397" s="40" t="n">
        <v>38380138</v>
      </c>
      <c r="P397" s="40" t="n">
        <v>38380138</v>
      </c>
      <c r="Q397" s="40" t="n">
        <v>38380138</v>
      </c>
      <c r="R397" s="41" t="n">
        <v>30199578.26</v>
      </c>
      <c r="S397" s="40" t="n">
        <v>0</v>
      </c>
    </row>
    <row r="398" customFormat="false" ht="31.2" hidden="false" customHeight="false" outlineLevel="0" collapsed="false">
      <c r="A398" s="1" t="n">
        <f aca="false">A397+1</f>
        <v>386</v>
      </c>
      <c r="B398" s="37" t="s">
        <v>827</v>
      </c>
      <c r="C398" s="38"/>
      <c r="D398" s="39" t="s">
        <v>828</v>
      </c>
      <c r="E398" s="39" t="s">
        <v>421</v>
      </c>
      <c r="F398" s="40" t="n">
        <v>482481</v>
      </c>
      <c r="G398" s="40" t="n">
        <v>482481</v>
      </c>
      <c r="H398" s="40" t="n">
        <v>482481</v>
      </c>
      <c r="I398" s="40" t="n">
        <v>160602.19</v>
      </c>
      <c r="J398" s="40" t="n">
        <v>0</v>
      </c>
      <c r="K398" s="40" t="n">
        <v>0</v>
      </c>
      <c r="L398" s="40" t="n">
        <v>0</v>
      </c>
      <c r="M398" s="40" t="n">
        <v>0</v>
      </c>
      <c r="N398" s="40" t="n">
        <v>0</v>
      </c>
      <c r="O398" s="40" t="n">
        <v>482481</v>
      </c>
      <c r="P398" s="40" t="n">
        <v>482481</v>
      </c>
      <c r="Q398" s="40" t="n">
        <v>482481</v>
      </c>
      <c r="R398" s="41" t="n">
        <v>160602.19</v>
      </c>
      <c r="S398" s="40" t="n">
        <v>0</v>
      </c>
    </row>
    <row r="399" customFormat="false" ht="31.2" hidden="false" customHeight="false" outlineLevel="0" collapsed="false">
      <c r="A399" s="1" t="n">
        <f aca="false">A398+1</f>
        <v>387</v>
      </c>
      <c r="B399" s="37" t="s">
        <v>829</v>
      </c>
      <c r="C399" s="38" t="s">
        <v>830</v>
      </c>
      <c r="D399" s="39" t="s">
        <v>831</v>
      </c>
      <c r="E399" s="39" t="s">
        <v>421</v>
      </c>
      <c r="F399" s="40" t="n">
        <v>482481</v>
      </c>
      <c r="G399" s="40" t="n">
        <v>482481</v>
      </c>
      <c r="H399" s="40" t="n">
        <v>482481</v>
      </c>
      <c r="I399" s="40" t="n">
        <v>160602.19</v>
      </c>
      <c r="J399" s="40" t="n">
        <v>0</v>
      </c>
      <c r="K399" s="40" t="n">
        <v>0</v>
      </c>
      <c r="L399" s="40" t="n">
        <v>0</v>
      </c>
      <c r="M399" s="40" t="n">
        <v>0</v>
      </c>
      <c r="N399" s="40" t="n">
        <v>0</v>
      </c>
      <c r="O399" s="40" t="n">
        <v>482481</v>
      </c>
      <c r="P399" s="40" t="n">
        <v>482481</v>
      </c>
      <c r="Q399" s="40" t="n">
        <v>482481</v>
      </c>
      <c r="R399" s="41" t="n">
        <v>160602.19</v>
      </c>
      <c r="S399" s="40" t="n">
        <v>0</v>
      </c>
    </row>
    <row r="400" customFormat="false" ht="31.2" hidden="false" customHeight="false" outlineLevel="0" collapsed="false">
      <c r="A400" s="1" t="n">
        <f aca="false">A399+1</f>
        <v>388</v>
      </c>
      <c r="B400" s="37" t="s">
        <v>832</v>
      </c>
      <c r="C400" s="38"/>
      <c r="D400" s="39" t="s">
        <v>833</v>
      </c>
      <c r="E400" s="39" t="s">
        <v>421</v>
      </c>
      <c r="F400" s="40" t="n">
        <v>47797443</v>
      </c>
      <c r="G400" s="40" t="n">
        <v>47797443</v>
      </c>
      <c r="H400" s="40" t="n">
        <v>47797443</v>
      </c>
      <c r="I400" s="40" t="n">
        <v>30719321.67</v>
      </c>
      <c r="J400" s="40" t="n">
        <v>696038122.6</v>
      </c>
      <c r="K400" s="40" t="n">
        <v>696038122.6</v>
      </c>
      <c r="L400" s="40" t="n">
        <v>697195223.6</v>
      </c>
      <c r="M400" s="40" t="n">
        <v>384298783.68</v>
      </c>
      <c r="N400" s="40" t="n">
        <v>0</v>
      </c>
      <c r="O400" s="40" t="n">
        <v>743835565.6</v>
      </c>
      <c r="P400" s="40" t="n">
        <v>743835565.6</v>
      </c>
      <c r="Q400" s="40" t="n">
        <v>744992666.6</v>
      </c>
      <c r="R400" s="41" t="n">
        <v>415018105.35</v>
      </c>
      <c r="S400" s="40" t="n">
        <v>0</v>
      </c>
    </row>
    <row r="401" customFormat="false" ht="46.8" hidden="false" customHeight="false" outlineLevel="0" collapsed="false">
      <c r="A401" s="1" t="n">
        <f aca="false">A400+1</f>
        <v>389</v>
      </c>
      <c r="B401" s="37" t="s">
        <v>834</v>
      </c>
      <c r="C401" s="38" t="s">
        <v>830</v>
      </c>
      <c r="D401" s="39" t="s">
        <v>835</v>
      </c>
      <c r="E401" s="39" t="s">
        <v>421</v>
      </c>
      <c r="F401" s="40" t="n">
        <v>46398353</v>
      </c>
      <c r="G401" s="40" t="n">
        <v>46398353</v>
      </c>
      <c r="H401" s="40" t="n">
        <v>46398353</v>
      </c>
      <c r="I401" s="40" t="n">
        <v>29320236.3</v>
      </c>
      <c r="J401" s="40" t="n">
        <v>108542366.6</v>
      </c>
      <c r="K401" s="40" t="n">
        <v>108542366.6</v>
      </c>
      <c r="L401" s="40" t="n">
        <v>109699467.6</v>
      </c>
      <c r="M401" s="40" t="n">
        <v>100909083.11</v>
      </c>
      <c r="N401" s="40" t="n">
        <v>0</v>
      </c>
      <c r="O401" s="40" t="n">
        <v>154940719.6</v>
      </c>
      <c r="P401" s="40" t="n">
        <v>154940719.6</v>
      </c>
      <c r="Q401" s="40" t="n">
        <v>156097820.6</v>
      </c>
      <c r="R401" s="41" t="n">
        <v>130229319.41</v>
      </c>
      <c r="S401" s="40" t="n">
        <v>0</v>
      </c>
    </row>
    <row r="402" customFormat="false" ht="46.8" hidden="false" customHeight="false" outlineLevel="0" collapsed="false">
      <c r="A402" s="1" t="n">
        <f aca="false">A401+1</f>
        <v>390</v>
      </c>
      <c r="B402" s="37" t="s">
        <v>836</v>
      </c>
      <c r="C402" s="38" t="s">
        <v>830</v>
      </c>
      <c r="D402" s="39" t="s">
        <v>837</v>
      </c>
      <c r="E402" s="39" t="s">
        <v>421</v>
      </c>
      <c r="F402" s="40" t="n">
        <v>0</v>
      </c>
      <c r="G402" s="40" t="n">
        <v>0</v>
      </c>
      <c r="H402" s="40" t="n">
        <v>0</v>
      </c>
      <c r="I402" s="40" t="n">
        <v>0</v>
      </c>
      <c r="J402" s="40" t="n">
        <v>565725850</v>
      </c>
      <c r="K402" s="40" t="n">
        <v>565725850</v>
      </c>
      <c r="L402" s="40" t="n">
        <v>565725850</v>
      </c>
      <c r="M402" s="40" t="n">
        <v>280983101.54</v>
      </c>
      <c r="N402" s="40" t="n">
        <v>0</v>
      </c>
      <c r="O402" s="40" t="n">
        <v>565725850</v>
      </c>
      <c r="P402" s="40" t="n">
        <v>565725850</v>
      </c>
      <c r="Q402" s="40" t="n">
        <v>565725850</v>
      </c>
      <c r="R402" s="41" t="n">
        <v>280983101.54</v>
      </c>
      <c r="S402" s="40" t="n">
        <v>0</v>
      </c>
    </row>
    <row r="403" customFormat="false" ht="46.8" hidden="false" customHeight="false" outlineLevel="0" collapsed="false">
      <c r="A403" s="1" t="n">
        <f aca="false">A402+1</f>
        <v>391</v>
      </c>
      <c r="B403" s="37" t="s">
        <v>838</v>
      </c>
      <c r="C403" s="38" t="s">
        <v>830</v>
      </c>
      <c r="D403" s="39" t="s">
        <v>839</v>
      </c>
      <c r="E403" s="39" t="s">
        <v>421</v>
      </c>
      <c r="F403" s="40" t="n">
        <v>1399090</v>
      </c>
      <c r="G403" s="40" t="n">
        <v>1399090</v>
      </c>
      <c r="H403" s="40" t="n">
        <v>1399090</v>
      </c>
      <c r="I403" s="40" t="n">
        <v>1399085.37</v>
      </c>
      <c r="J403" s="40" t="n">
        <v>6437762</v>
      </c>
      <c r="K403" s="40" t="n">
        <v>6437762</v>
      </c>
      <c r="L403" s="40" t="n">
        <v>6437762</v>
      </c>
      <c r="M403" s="40" t="n">
        <v>2406599.03</v>
      </c>
      <c r="N403" s="40" t="n">
        <v>0</v>
      </c>
      <c r="O403" s="40" t="n">
        <v>7836852</v>
      </c>
      <c r="P403" s="40" t="n">
        <v>7836852</v>
      </c>
      <c r="Q403" s="40" t="n">
        <v>7836852</v>
      </c>
      <c r="R403" s="41" t="n">
        <v>3805684.4</v>
      </c>
      <c r="S403" s="40" t="n">
        <v>0</v>
      </c>
    </row>
    <row r="404" customFormat="false" ht="109.2" hidden="false" customHeight="false" outlineLevel="0" collapsed="false">
      <c r="A404" s="1" t="n">
        <f aca="false">A403+1</f>
        <v>392</v>
      </c>
      <c r="B404" s="37" t="s">
        <v>840</v>
      </c>
      <c r="C404" s="38" t="s">
        <v>830</v>
      </c>
      <c r="D404" s="39" t="s">
        <v>841</v>
      </c>
      <c r="E404" s="39" t="s">
        <v>421</v>
      </c>
      <c r="F404" s="40" t="n">
        <v>0</v>
      </c>
      <c r="G404" s="40" t="n">
        <v>0</v>
      </c>
      <c r="H404" s="40" t="n">
        <v>0</v>
      </c>
      <c r="I404" s="40" t="n">
        <v>0</v>
      </c>
      <c r="J404" s="40" t="n">
        <v>15332144</v>
      </c>
      <c r="K404" s="40" t="n">
        <v>15332144</v>
      </c>
      <c r="L404" s="40" t="n">
        <v>15332144</v>
      </c>
      <c r="M404" s="40" t="n">
        <v>0</v>
      </c>
      <c r="N404" s="40" t="n">
        <v>0</v>
      </c>
      <c r="O404" s="40" t="n">
        <v>15332144</v>
      </c>
      <c r="P404" s="40" t="n">
        <v>15332144</v>
      </c>
      <c r="Q404" s="40" t="n">
        <v>15332144</v>
      </c>
      <c r="R404" s="41" t="n">
        <v>0</v>
      </c>
      <c r="S404" s="40" t="n">
        <v>0</v>
      </c>
    </row>
    <row r="405" customFormat="false" ht="15.6" hidden="false" customHeight="false" outlineLevel="0" collapsed="false">
      <c r="A405" s="1" t="n">
        <f aca="false">A404+1</f>
        <v>393</v>
      </c>
      <c r="B405" s="37" t="s">
        <v>842</v>
      </c>
      <c r="C405" s="38" t="s">
        <v>830</v>
      </c>
      <c r="D405" s="39" t="s">
        <v>843</v>
      </c>
      <c r="E405" s="39" t="s">
        <v>421</v>
      </c>
      <c r="F405" s="40" t="n">
        <v>0</v>
      </c>
      <c r="G405" s="40" t="n">
        <v>0</v>
      </c>
      <c r="H405" s="40" t="n">
        <v>0</v>
      </c>
      <c r="I405" s="40" t="n">
        <v>0</v>
      </c>
      <c r="J405" s="40" t="n">
        <v>120000</v>
      </c>
      <c r="K405" s="40" t="n">
        <v>120000</v>
      </c>
      <c r="L405" s="40" t="n">
        <v>120000</v>
      </c>
      <c r="M405" s="40" t="n">
        <v>0</v>
      </c>
      <c r="N405" s="40" t="n">
        <v>0</v>
      </c>
      <c r="O405" s="40" t="n">
        <v>120000</v>
      </c>
      <c r="P405" s="40" t="n">
        <v>120000</v>
      </c>
      <c r="Q405" s="40" t="n">
        <v>120000</v>
      </c>
      <c r="R405" s="41" t="n">
        <v>0</v>
      </c>
      <c r="S405" s="40" t="n">
        <v>0</v>
      </c>
    </row>
    <row r="406" customFormat="false" ht="31.2" hidden="false" customHeight="false" outlineLevel="0" collapsed="false">
      <c r="A406" s="1" t="n">
        <f aca="false">A405+1</f>
        <v>394</v>
      </c>
      <c r="B406" s="37" t="s">
        <v>844</v>
      </c>
      <c r="C406" s="38"/>
      <c r="D406" s="39" t="s">
        <v>845</v>
      </c>
      <c r="E406" s="39" t="s">
        <v>421</v>
      </c>
      <c r="F406" s="40" t="n">
        <v>5305660</v>
      </c>
      <c r="G406" s="40" t="n">
        <v>5305660</v>
      </c>
      <c r="H406" s="40" t="n">
        <v>5305660</v>
      </c>
      <c r="I406" s="40" t="n">
        <v>3900519.66</v>
      </c>
      <c r="J406" s="40" t="n">
        <v>5889736</v>
      </c>
      <c r="K406" s="40" t="n">
        <v>5889736</v>
      </c>
      <c r="L406" s="40" t="n">
        <v>5940996</v>
      </c>
      <c r="M406" s="40" t="n">
        <v>4453141.02</v>
      </c>
      <c r="N406" s="40" t="n">
        <v>0</v>
      </c>
      <c r="O406" s="40" t="n">
        <v>11195396</v>
      </c>
      <c r="P406" s="40" t="n">
        <v>11195396</v>
      </c>
      <c r="Q406" s="40" t="n">
        <v>11246656</v>
      </c>
      <c r="R406" s="41" t="n">
        <v>8353660.68</v>
      </c>
      <c r="S406" s="40" t="n">
        <v>0</v>
      </c>
    </row>
    <row r="407" customFormat="false" ht="31.2" hidden="false" customHeight="false" outlineLevel="0" collapsed="false">
      <c r="A407" s="1" t="n">
        <f aca="false">A406+1</f>
        <v>395</v>
      </c>
      <c r="B407" s="37" t="s">
        <v>846</v>
      </c>
      <c r="C407" s="38" t="s">
        <v>847</v>
      </c>
      <c r="D407" s="39" t="s">
        <v>848</v>
      </c>
      <c r="E407" s="39" t="s">
        <v>421</v>
      </c>
      <c r="F407" s="40" t="n">
        <v>135730</v>
      </c>
      <c r="G407" s="40" t="n">
        <v>135730</v>
      </c>
      <c r="H407" s="40" t="n">
        <v>135730</v>
      </c>
      <c r="I407" s="40" t="n">
        <v>134990.8</v>
      </c>
      <c r="J407" s="40" t="n">
        <v>87700</v>
      </c>
      <c r="K407" s="40" t="n">
        <v>87700</v>
      </c>
      <c r="L407" s="40" t="n">
        <v>87700</v>
      </c>
      <c r="M407" s="40" t="n">
        <v>24188.46</v>
      </c>
      <c r="N407" s="40" t="n">
        <v>0</v>
      </c>
      <c r="O407" s="40" t="n">
        <v>223430</v>
      </c>
      <c r="P407" s="40" t="n">
        <v>223430</v>
      </c>
      <c r="Q407" s="40" t="n">
        <v>223430</v>
      </c>
      <c r="R407" s="41" t="n">
        <v>159179.26</v>
      </c>
      <c r="S407" s="40" t="n">
        <v>0</v>
      </c>
    </row>
    <row r="408" customFormat="false" ht="15.6" hidden="false" customHeight="false" outlineLevel="0" collapsed="false">
      <c r="A408" s="1" t="n">
        <f aca="false">A407+1</f>
        <v>396</v>
      </c>
      <c r="B408" s="37" t="s">
        <v>849</v>
      </c>
      <c r="C408" s="38"/>
      <c r="D408" s="39" t="s">
        <v>850</v>
      </c>
      <c r="E408" s="39" t="s">
        <v>421</v>
      </c>
      <c r="F408" s="40" t="n">
        <v>177709</v>
      </c>
      <c r="G408" s="40" t="n">
        <v>177709</v>
      </c>
      <c r="H408" s="40" t="n">
        <v>177709</v>
      </c>
      <c r="I408" s="40" t="n">
        <v>133622</v>
      </c>
      <c r="J408" s="40" t="n">
        <v>0</v>
      </c>
      <c r="K408" s="40" t="n">
        <v>0</v>
      </c>
      <c r="L408" s="40" t="n">
        <v>0</v>
      </c>
      <c r="M408" s="40" t="n">
        <v>0</v>
      </c>
      <c r="N408" s="40" t="n">
        <v>0</v>
      </c>
      <c r="O408" s="40" t="n">
        <v>177709</v>
      </c>
      <c r="P408" s="40" t="n">
        <v>177709</v>
      </c>
      <c r="Q408" s="40" t="n">
        <v>177709</v>
      </c>
      <c r="R408" s="41" t="n">
        <v>133622</v>
      </c>
      <c r="S408" s="40" t="n">
        <v>0</v>
      </c>
    </row>
    <row r="409" customFormat="false" ht="31.2" hidden="false" customHeight="false" outlineLevel="0" collapsed="false">
      <c r="A409" s="1" t="n">
        <f aca="false">A408+1</f>
        <v>397</v>
      </c>
      <c r="B409" s="37" t="s">
        <v>851</v>
      </c>
      <c r="C409" s="38" t="s">
        <v>852</v>
      </c>
      <c r="D409" s="39" t="s">
        <v>853</v>
      </c>
      <c r="E409" s="39" t="s">
        <v>421</v>
      </c>
      <c r="F409" s="40" t="n">
        <v>177709</v>
      </c>
      <c r="G409" s="40" t="n">
        <v>177709</v>
      </c>
      <c r="H409" s="40" t="n">
        <v>177709</v>
      </c>
      <c r="I409" s="40" t="n">
        <v>133622</v>
      </c>
      <c r="J409" s="40" t="n">
        <v>0</v>
      </c>
      <c r="K409" s="40" t="n">
        <v>0</v>
      </c>
      <c r="L409" s="40" t="n">
        <v>0</v>
      </c>
      <c r="M409" s="40" t="n">
        <v>0</v>
      </c>
      <c r="N409" s="40" t="n">
        <v>0</v>
      </c>
      <c r="O409" s="40" t="n">
        <v>177709</v>
      </c>
      <c r="P409" s="40" t="n">
        <v>177709</v>
      </c>
      <c r="Q409" s="40" t="n">
        <v>177709</v>
      </c>
      <c r="R409" s="41" t="n">
        <v>133622</v>
      </c>
      <c r="S409" s="40" t="n">
        <v>0</v>
      </c>
    </row>
    <row r="410" customFormat="false" ht="15.6" hidden="false" customHeight="false" outlineLevel="0" collapsed="false">
      <c r="A410" s="1" t="n">
        <f aca="false">A409+1</f>
        <v>398</v>
      </c>
      <c r="B410" s="37" t="s">
        <v>854</v>
      </c>
      <c r="C410" s="38" t="s">
        <v>852</v>
      </c>
      <c r="D410" s="39" t="s">
        <v>855</v>
      </c>
      <c r="E410" s="39" t="s">
        <v>421</v>
      </c>
      <c r="F410" s="40" t="n">
        <v>1970600</v>
      </c>
      <c r="G410" s="40" t="n">
        <v>1970600</v>
      </c>
      <c r="H410" s="40" t="n">
        <v>1970600</v>
      </c>
      <c r="I410" s="40" t="n">
        <v>909739.4</v>
      </c>
      <c r="J410" s="40" t="n">
        <v>0</v>
      </c>
      <c r="K410" s="40" t="n">
        <v>0</v>
      </c>
      <c r="L410" s="40" t="n">
        <v>0</v>
      </c>
      <c r="M410" s="40" t="n">
        <v>0</v>
      </c>
      <c r="N410" s="40" t="n">
        <v>0</v>
      </c>
      <c r="O410" s="40" t="n">
        <v>1970600</v>
      </c>
      <c r="P410" s="40" t="n">
        <v>1970600</v>
      </c>
      <c r="Q410" s="40" t="n">
        <v>1970600</v>
      </c>
      <c r="R410" s="41" t="n">
        <v>909739.4</v>
      </c>
      <c r="S410" s="40" t="n">
        <v>0</v>
      </c>
    </row>
    <row r="411" customFormat="false" ht="31.2" hidden="false" customHeight="false" outlineLevel="0" collapsed="false">
      <c r="A411" s="1" t="n">
        <f aca="false">A410+1</f>
        <v>399</v>
      </c>
      <c r="B411" s="37" t="s">
        <v>856</v>
      </c>
      <c r="C411" s="38" t="s">
        <v>801</v>
      </c>
      <c r="D411" s="39" t="s">
        <v>857</v>
      </c>
      <c r="E411" s="39" t="s">
        <v>421</v>
      </c>
      <c r="F411" s="40" t="n">
        <v>0</v>
      </c>
      <c r="G411" s="40" t="n">
        <v>0</v>
      </c>
      <c r="H411" s="40" t="n">
        <v>0</v>
      </c>
      <c r="I411" s="40" t="n">
        <v>0</v>
      </c>
      <c r="J411" s="40" t="n">
        <v>231800</v>
      </c>
      <c r="K411" s="40" t="n">
        <v>231800</v>
      </c>
      <c r="L411" s="40" t="n">
        <v>231800</v>
      </c>
      <c r="M411" s="40" t="n">
        <v>48602.22</v>
      </c>
      <c r="N411" s="40" t="n">
        <v>0</v>
      </c>
      <c r="O411" s="40" t="n">
        <v>231800</v>
      </c>
      <c r="P411" s="40" t="n">
        <v>231800</v>
      </c>
      <c r="Q411" s="40" t="n">
        <v>231800</v>
      </c>
      <c r="R411" s="41" t="n">
        <v>48602.22</v>
      </c>
      <c r="S411" s="40" t="n">
        <v>0</v>
      </c>
    </row>
    <row r="412" customFormat="false" ht="62.4" hidden="false" customHeight="false" outlineLevel="0" collapsed="false">
      <c r="A412" s="1" t="n">
        <f aca="false">A411+1</f>
        <v>400</v>
      </c>
      <c r="B412" s="37" t="s">
        <v>858</v>
      </c>
      <c r="C412" s="38" t="s">
        <v>801</v>
      </c>
      <c r="D412" s="39" t="s">
        <v>859</v>
      </c>
      <c r="E412" s="39" t="s">
        <v>421</v>
      </c>
      <c r="F412" s="40" t="n">
        <v>0</v>
      </c>
      <c r="G412" s="40" t="n">
        <v>0</v>
      </c>
      <c r="H412" s="40" t="n">
        <v>0</v>
      </c>
      <c r="I412" s="40" t="n">
        <v>0</v>
      </c>
      <c r="J412" s="40" t="n">
        <v>99000</v>
      </c>
      <c r="K412" s="40" t="n">
        <v>99000</v>
      </c>
      <c r="L412" s="40" t="n">
        <v>99000</v>
      </c>
      <c r="M412" s="40" t="n">
        <v>0</v>
      </c>
      <c r="N412" s="40" t="n">
        <v>0</v>
      </c>
      <c r="O412" s="40" t="n">
        <v>99000</v>
      </c>
      <c r="P412" s="40" t="n">
        <v>99000</v>
      </c>
      <c r="Q412" s="40" t="n">
        <v>99000</v>
      </c>
      <c r="R412" s="41" t="n">
        <v>0</v>
      </c>
      <c r="S412" s="40" t="n">
        <v>0</v>
      </c>
    </row>
    <row r="413" customFormat="false" ht="31.2" hidden="false" customHeight="false" outlineLevel="0" collapsed="false">
      <c r="A413" s="1" t="n">
        <f aca="false">A412+1</f>
        <v>401</v>
      </c>
      <c r="B413" s="37" t="s">
        <v>860</v>
      </c>
      <c r="C413" s="38" t="s">
        <v>801</v>
      </c>
      <c r="D413" s="39" t="s">
        <v>861</v>
      </c>
      <c r="E413" s="39" t="s">
        <v>421</v>
      </c>
      <c r="F413" s="40" t="n">
        <v>0</v>
      </c>
      <c r="G413" s="40" t="n">
        <v>0</v>
      </c>
      <c r="H413" s="40" t="n">
        <v>0</v>
      </c>
      <c r="I413" s="40" t="n">
        <v>0</v>
      </c>
      <c r="J413" s="40" t="n">
        <v>5268236</v>
      </c>
      <c r="K413" s="40" t="n">
        <v>5268236</v>
      </c>
      <c r="L413" s="40" t="n">
        <v>5268236</v>
      </c>
      <c r="M413" s="40" t="n">
        <v>4126950.34</v>
      </c>
      <c r="N413" s="40" t="n">
        <v>0</v>
      </c>
      <c r="O413" s="40" t="n">
        <v>5268236</v>
      </c>
      <c r="P413" s="40" t="n">
        <v>5268236</v>
      </c>
      <c r="Q413" s="40" t="n">
        <v>5268236</v>
      </c>
      <c r="R413" s="41" t="n">
        <v>4126950.34</v>
      </c>
      <c r="S413" s="40" t="n">
        <v>0</v>
      </c>
    </row>
    <row r="414" customFormat="false" ht="31.2" hidden="false" customHeight="false" outlineLevel="0" collapsed="false">
      <c r="A414" s="1" t="n">
        <f aca="false">A413+1</f>
        <v>402</v>
      </c>
      <c r="B414" s="37" t="s">
        <v>862</v>
      </c>
      <c r="C414" s="38" t="s">
        <v>801</v>
      </c>
      <c r="D414" s="39" t="s">
        <v>863</v>
      </c>
      <c r="E414" s="39" t="s">
        <v>421</v>
      </c>
      <c r="F414" s="40" t="n">
        <v>625440</v>
      </c>
      <c r="G414" s="40" t="n">
        <v>625440</v>
      </c>
      <c r="H414" s="40" t="n">
        <v>625440</v>
      </c>
      <c r="I414" s="40" t="n">
        <v>565858</v>
      </c>
      <c r="J414" s="40" t="n">
        <v>0</v>
      </c>
      <c r="K414" s="40" t="n">
        <v>0</v>
      </c>
      <c r="L414" s="40" t="n">
        <v>0</v>
      </c>
      <c r="M414" s="40" t="n">
        <v>0</v>
      </c>
      <c r="N414" s="40" t="n">
        <v>0</v>
      </c>
      <c r="O414" s="40" t="n">
        <v>625440</v>
      </c>
      <c r="P414" s="40" t="n">
        <v>625440</v>
      </c>
      <c r="Q414" s="40" t="n">
        <v>625440</v>
      </c>
      <c r="R414" s="41" t="n">
        <v>565858</v>
      </c>
      <c r="S414" s="40" t="n">
        <v>0</v>
      </c>
    </row>
    <row r="415" customFormat="false" ht="15.6" hidden="false" customHeight="false" outlineLevel="0" collapsed="false">
      <c r="A415" s="1" t="n">
        <f aca="false">A414+1</f>
        <v>403</v>
      </c>
      <c r="B415" s="37" t="s">
        <v>864</v>
      </c>
      <c r="C415" s="38"/>
      <c r="D415" s="39" t="s">
        <v>865</v>
      </c>
      <c r="E415" s="39" t="s">
        <v>421</v>
      </c>
      <c r="F415" s="40" t="n">
        <v>2396181</v>
      </c>
      <c r="G415" s="40" t="n">
        <v>2396181</v>
      </c>
      <c r="H415" s="40" t="n">
        <v>2396181</v>
      </c>
      <c r="I415" s="40" t="n">
        <v>2156309.46</v>
      </c>
      <c r="J415" s="40" t="n">
        <v>203000</v>
      </c>
      <c r="K415" s="40" t="n">
        <v>203000</v>
      </c>
      <c r="L415" s="40" t="n">
        <v>254260</v>
      </c>
      <c r="M415" s="40" t="n">
        <v>253400</v>
      </c>
      <c r="N415" s="40" t="n">
        <v>0</v>
      </c>
      <c r="O415" s="40" t="n">
        <v>2599181</v>
      </c>
      <c r="P415" s="40" t="n">
        <v>2599181</v>
      </c>
      <c r="Q415" s="40" t="n">
        <v>2650441</v>
      </c>
      <c r="R415" s="41" t="n">
        <v>2409709.46</v>
      </c>
      <c r="S415" s="40" t="n">
        <v>0</v>
      </c>
    </row>
    <row r="416" customFormat="false" ht="93.6" hidden="false" customHeight="false" outlineLevel="0" collapsed="false">
      <c r="A416" s="1" t="n">
        <f aca="false">A415+1</f>
        <v>404</v>
      </c>
      <c r="B416" s="37" t="s">
        <v>866</v>
      </c>
      <c r="C416" s="38" t="s">
        <v>801</v>
      </c>
      <c r="D416" s="39" t="s">
        <v>867</v>
      </c>
      <c r="E416" s="39" t="s">
        <v>421</v>
      </c>
      <c r="F416" s="40" t="n">
        <v>0</v>
      </c>
      <c r="G416" s="40" t="n">
        <v>0</v>
      </c>
      <c r="H416" s="40" t="n">
        <v>0</v>
      </c>
      <c r="I416" s="40" t="n">
        <v>0</v>
      </c>
      <c r="J416" s="40" t="n">
        <v>0</v>
      </c>
      <c r="K416" s="40" t="n">
        <v>0</v>
      </c>
      <c r="L416" s="40" t="n">
        <v>12860</v>
      </c>
      <c r="M416" s="40" t="n">
        <v>12000</v>
      </c>
      <c r="N416" s="40" t="n">
        <v>0</v>
      </c>
      <c r="O416" s="40" t="n">
        <v>0</v>
      </c>
      <c r="P416" s="40" t="n">
        <v>0</v>
      </c>
      <c r="Q416" s="40" t="n">
        <v>12860</v>
      </c>
      <c r="R416" s="41" t="n">
        <v>12000</v>
      </c>
      <c r="S416" s="40" t="n">
        <v>0</v>
      </c>
    </row>
    <row r="417" customFormat="false" ht="15.6" hidden="false" customHeight="false" outlineLevel="0" collapsed="false">
      <c r="A417" s="1" t="n">
        <f aca="false">A416+1</f>
        <v>405</v>
      </c>
      <c r="B417" s="37" t="s">
        <v>868</v>
      </c>
      <c r="C417" s="38" t="s">
        <v>801</v>
      </c>
      <c r="D417" s="39" t="s">
        <v>869</v>
      </c>
      <c r="E417" s="39" t="s">
        <v>421</v>
      </c>
      <c r="F417" s="40" t="n">
        <v>2396181</v>
      </c>
      <c r="G417" s="40" t="n">
        <v>2396181</v>
      </c>
      <c r="H417" s="40" t="n">
        <v>2396181</v>
      </c>
      <c r="I417" s="40" t="n">
        <v>2156309.46</v>
      </c>
      <c r="J417" s="40" t="n">
        <v>203000</v>
      </c>
      <c r="K417" s="40" t="n">
        <v>203000</v>
      </c>
      <c r="L417" s="40" t="n">
        <v>241400</v>
      </c>
      <c r="M417" s="40" t="n">
        <v>241400</v>
      </c>
      <c r="N417" s="40" t="n">
        <v>0</v>
      </c>
      <c r="O417" s="40" t="n">
        <v>2599181</v>
      </c>
      <c r="P417" s="40" t="n">
        <v>2599181</v>
      </c>
      <c r="Q417" s="40" t="n">
        <v>2637581</v>
      </c>
      <c r="R417" s="41" t="n">
        <v>2397709.46</v>
      </c>
      <c r="S417" s="40" t="n">
        <v>0</v>
      </c>
    </row>
    <row r="418" customFormat="false" ht="46.8" hidden="false" customHeight="false" outlineLevel="0" collapsed="false">
      <c r="A418" s="1" t="n">
        <f aca="false">A417+1</f>
        <v>406</v>
      </c>
      <c r="B418" s="37" t="s">
        <v>870</v>
      </c>
      <c r="C418" s="38" t="s">
        <v>428</v>
      </c>
      <c r="D418" s="39" t="s">
        <v>871</v>
      </c>
      <c r="E418" s="39" t="s">
        <v>421</v>
      </c>
      <c r="F418" s="40" t="n">
        <v>197000</v>
      </c>
      <c r="G418" s="40" t="n">
        <v>197000</v>
      </c>
      <c r="H418" s="40" t="n">
        <v>197000</v>
      </c>
      <c r="I418" s="40" t="n">
        <v>0</v>
      </c>
      <c r="J418" s="40" t="n">
        <v>223000</v>
      </c>
      <c r="K418" s="40" t="n">
        <v>223000</v>
      </c>
      <c r="L418" s="40" t="n">
        <v>12473438.83</v>
      </c>
      <c r="M418" s="40" t="n">
        <v>12250438.11</v>
      </c>
      <c r="N418" s="40" t="n">
        <v>0</v>
      </c>
      <c r="O418" s="40" t="n">
        <v>420000</v>
      </c>
      <c r="P418" s="40" t="n">
        <v>420000</v>
      </c>
      <c r="Q418" s="40" t="n">
        <v>12670438.83</v>
      </c>
      <c r="R418" s="41" t="n">
        <v>12250438.11</v>
      </c>
      <c r="S418" s="40" t="n">
        <v>0</v>
      </c>
    </row>
    <row r="419" customFormat="false" ht="15.6" hidden="false" customHeight="false" outlineLevel="0" collapsed="false">
      <c r="A419" s="1" t="n">
        <f aca="false">A418+1</f>
        <v>407</v>
      </c>
      <c r="B419" s="37" t="s">
        <v>872</v>
      </c>
      <c r="C419" s="38"/>
      <c r="D419" s="39" t="s">
        <v>873</v>
      </c>
      <c r="E419" s="39" t="s">
        <v>421</v>
      </c>
      <c r="F419" s="40" t="n">
        <v>42248990.45</v>
      </c>
      <c r="G419" s="40" t="n">
        <v>42248990.45</v>
      </c>
      <c r="H419" s="40" t="n">
        <v>10234885.99</v>
      </c>
      <c r="I419" s="40" t="n">
        <v>6244803.24</v>
      </c>
      <c r="J419" s="40" t="n">
        <v>273337030</v>
      </c>
      <c r="K419" s="40" t="n">
        <v>273337030</v>
      </c>
      <c r="L419" s="40" t="n">
        <v>273337030</v>
      </c>
      <c r="M419" s="40" t="n">
        <v>80852520.36</v>
      </c>
      <c r="N419" s="40" t="n">
        <v>0</v>
      </c>
      <c r="O419" s="40" t="n">
        <v>315586020.45</v>
      </c>
      <c r="P419" s="40" t="n">
        <v>315586020.45</v>
      </c>
      <c r="Q419" s="40" t="n">
        <v>283571915.99</v>
      </c>
      <c r="R419" s="41" t="n">
        <v>87097323.6</v>
      </c>
      <c r="S419" s="40" t="n">
        <v>0</v>
      </c>
    </row>
    <row r="420" customFormat="false" ht="31.2" hidden="false" customHeight="false" outlineLevel="0" collapsed="false">
      <c r="A420" s="1" t="n">
        <f aca="false">A419+1</f>
        <v>408</v>
      </c>
      <c r="B420" s="37" t="s">
        <v>874</v>
      </c>
      <c r="C420" s="38"/>
      <c r="D420" s="39" t="s">
        <v>875</v>
      </c>
      <c r="E420" s="39" t="s">
        <v>421</v>
      </c>
      <c r="F420" s="40" t="n">
        <v>8394154.99</v>
      </c>
      <c r="G420" s="40" t="n">
        <v>8394154.99</v>
      </c>
      <c r="H420" s="40" t="n">
        <v>8394154.99</v>
      </c>
      <c r="I420" s="40" t="n">
        <v>4930945.13</v>
      </c>
      <c r="J420" s="40" t="n">
        <v>989181</v>
      </c>
      <c r="K420" s="40" t="n">
        <v>989181</v>
      </c>
      <c r="L420" s="40" t="n">
        <v>989181</v>
      </c>
      <c r="M420" s="40" t="n">
        <v>483615</v>
      </c>
      <c r="N420" s="40" t="n">
        <v>0</v>
      </c>
      <c r="O420" s="40" t="n">
        <v>9383335.99</v>
      </c>
      <c r="P420" s="40" t="n">
        <v>9383335.99</v>
      </c>
      <c r="Q420" s="40" t="n">
        <v>9383335.99</v>
      </c>
      <c r="R420" s="41" t="n">
        <v>5414560.13</v>
      </c>
      <c r="S420" s="40" t="n">
        <v>0</v>
      </c>
    </row>
    <row r="421" customFormat="false" ht="31.2" hidden="false" customHeight="false" outlineLevel="0" collapsed="false">
      <c r="A421" s="1" t="n">
        <f aca="false">A420+1</f>
        <v>409</v>
      </c>
      <c r="B421" s="37" t="s">
        <v>876</v>
      </c>
      <c r="C421" s="38" t="s">
        <v>877</v>
      </c>
      <c r="D421" s="39" t="s">
        <v>878</v>
      </c>
      <c r="E421" s="39" t="s">
        <v>421</v>
      </c>
      <c r="F421" s="40" t="n">
        <v>4010677.99</v>
      </c>
      <c r="G421" s="40" t="n">
        <v>4010677.99</v>
      </c>
      <c r="H421" s="40" t="n">
        <v>4010677.99</v>
      </c>
      <c r="I421" s="40" t="n">
        <v>1832363.14</v>
      </c>
      <c r="J421" s="40" t="n">
        <v>989181</v>
      </c>
      <c r="K421" s="40" t="n">
        <v>989181</v>
      </c>
      <c r="L421" s="40" t="n">
        <v>989181</v>
      </c>
      <c r="M421" s="40" t="n">
        <v>483615</v>
      </c>
      <c r="N421" s="40" t="n">
        <v>0</v>
      </c>
      <c r="O421" s="40" t="n">
        <v>4999858.99</v>
      </c>
      <c r="P421" s="40" t="n">
        <v>4999858.99</v>
      </c>
      <c r="Q421" s="40" t="n">
        <v>4999858.99</v>
      </c>
      <c r="R421" s="41" t="n">
        <v>2315978.14</v>
      </c>
      <c r="S421" s="40" t="n">
        <v>0</v>
      </c>
    </row>
    <row r="422" customFormat="false" ht="15.6" hidden="false" customHeight="false" outlineLevel="0" collapsed="false">
      <c r="A422" s="1" t="n">
        <f aca="false">A421+1</f>
        <v>410</v>
      </c>
      <c r="B422" s="37" t="s">
        <v>879</v>
      </c>
      <c r="C422" s="38" t="s">
        <v>877</v>
      </c>
      <c r="D422" s="39" t="s">
        <v>880</v>
      </c>
      <c r="E422" s="39" t="s">
        <v>421</v>
      </c>
      <c r="F422" s="40" t="n">
        <v>2071493</v>
      </c>
      <c r="G422" s="40" t="n">
        <v>2071493</v>
      </c>
      <c r="H422" s="40" t="n">
        <v>2071493</v>
      </c>
      <c r="I422" s="40" t="n">
        <v>1479079.65</v>
      </c>
      <c r="J422" s="40" t="n">
        <v>0</v>
      </c>
      <c r="K422" s="40" t="n">
        <v>0</v>
      </c>
      <c r="L422" s="40" t="n">
        <v>0</v>
      </c>
      <c r="M422" s="40" t="n">
        <v>0</v>
      </c>
      <c r="N422" s="40" t="n">
        <v>0</v>
      </c>
      <c r="O422" s="40" t="n">
        <v>2071493</v>
      </c>
      <c r="P422" s="40" t="n">
        <v>2071493</v>
      </c>
      <c r="Q422" s="40" t="n">
        <v>2071493</v>
      </c>
      <c r="R422" s="41" t="n">
        <v>1479079.65</v>
      </c>
      <c r="S422" s="40" t="n">
        <v>0</v>
      </c>
    </row>
    <row r="423" customFormat="false" ht="31.2" hidden="false" customHeight="false" outlineLevel="0" collapsed="false">
      <c r="A423" s="1" t="n">
        <f aca="false">A422+1</f>
        <v>411</v>
      </c>
      <c r="B423" s="37" t="s">
        <v>881</v>
      </c>
      <c r="C423" s="38" t="s">
        <v>877</v>
      </c>
      <c r="D423" s="39" t="s">
        <v>882</v>
      </c>
      <c r="E423" s="39" t="s">
        <v>421</v>
      </c>
      <c r="F423" s="40" t="n">
        <v>2311984</v>
      </c>
      <c r="G423" s="40" t="n">
        <v>2311984</v>
      </c>
      <c r="H423" s="40" t="n">
        <v>2311984</v>
      </c>
      <c r="I423" s="40" t="n">
        <v>1619502.34</v>
      </c>
      <c r="J423" s="40" t="n">
        <v>0</v>
      </c>
      <c r="K423" s="40" t="n">
        <v>0</v>
      </c>
      <c r="L423" s="40" t="n">
        <v>0</v>
      </c>
      <c r="M423" s="40" t="n">
        <v>0</v>
      </c>
      <c r="N423" s="40" t="n">
        <v>0</v>
      </c>
      <c r="O423" s="40" t="n">
        <v>2311984</v>
      </c>
      <c r="P423" s="40" t="n">
        <v>2311984</v>
      </c>
      <c r="Q423" s="40" t="n">
        <v>2311984</v>
      </c>
      <c r="R423" s="41" t="n">
        <v>1619502.34</v>
      </c>
      <c r="S423" s="40" t="n">
        <v>0</v>
      </c>
    </row>
    <row r="424" customFormat="false" ht="15.6" hidden="false" customHeight="false" outlineLevel="0" collapsed="false">
      <c r="A424" s="1" t="n">
        <f aca="false">A423+1</f>
        <v>412</v>
      </c>
      <c r="B424" s="37" t="s">
        <v>883</v>
      </c>
      <c r="C424" s="38"/>
      <c r="D424" s="39" t="s">
        <v>884</v>
      </c>
      <c r="E424" s="39" t="s">
        <v>421</v>
      </c>
      <c r="F424" s="40" t="n">
        <v>247756</v>
      </c>
      <c r="G424" s="40" t="n">
        <v>247756</v>
      </c>
      <c r="H424" s="40" t="n">
        <v>247756</v>
      </c>
      <c r="I424" s="40" t="n">
        <v>70239.48</v>
      </c>
      <c r="J424" s="40" t="n">
        <v>174000</v>
      </c>
      <c r="K424" s="40" t="n">
        <v>174000</v>
      </c>
      <c r="L424" s="40" t="n">
        <v>174000</v>
      </c>
      <c r="M424" s="40" t="n">
        <v>173965.75</v>
      </c>
      <c r="N424" s="40" t="n">
        <v>0</v>
      </c>
      <c r="O424" s="40" t="n">
        <v>421756</v>
      </c>
      <c r="P424" s="40" t="n">
        <v>421756</v>
      </c>
      <c r="Q424" s="40" t="n">
        <v>421756</v>
      </c>
      <c r="R424" s="41" t="n">
        <v>244205.23</v>
      </c>
      <c r="S424" s="40" t="n">
        <v>0</v>
      </c>
    </row>
    <row r="425" customFormat="false" ht="31.2" hidden="false" customHeight="false" outlineLevel="0" collapsed="false">
      <c r="A425" s="1" t="n">
        <f aca="false">A424+1</f>
        <v>413</v>
      </c>
      <c r="B425" s="37" t="s">
        <v>885</v>
      </c>
      <c r="C425" s="38" t="s">
        <v>886</v>
      </c>
      <c r="D425" s="39" t="s">
        <v>887</v>
      </c>
      <c r="E425" s="39" t="s">
        <v>421</v>
      </c>
      <c r="F425" s="40" t="n">
        <v>8450</v>
      </c>
      <c r="G425" s="40" t="n">
        <v>8450</v>
      </c>
      <c r="H425" s="40" t="n">
        <v>8450</v>
      </c>
      <c r="I425" s="40" t="n">
        <v>0</v>
      </c>
      <c r="J425" s="40" t="n">
        <v>0</v>
      </c>
      <c r="K425" s="40" t="n">
        <v>0</v>
      </c>
      <c r="L425" s="40" t="n">
        <v>0</v>
      </c>
      <c r="M425" s="40" t="n">
        <v>0</v>
      </c>
      <c r="N425" s="40" t="n">
        <v>0</v>
      </c>
      <c r="O425" s="40" t="n">
        <v>8450</v>
      </c>
      <c r="P425" s="40" t="n">
        <v>8450</v>
      </c>
      <c r="Q425" s="40" t="n">
        <v>8450</v>
      </c>
      <c r="R425" s="41" t="n">
        <v>0</v>
      </c>
      <c r="S425" s="40" t="n">
        <v>0</v>
      </c>
    </row>
    <row r="426" customFormat="false" ht="15.6" hidden="false" customHeight="false" outlineLevel="0" collapsed="false">
      <c r="A426" s="1" t="n">
        <f aca="false">A425+1</f>
        <v>414</v>
      </c>
      <c r="B426" s="37" t="s">
        <v>888</v>
      </c>
      <c r="C426" s="38" t="s">
        <v>886</v>
      </c>
      <c r="D426" s="39" t="s">
        <v>889</v>
      </c>
      <c r="E426" s="39" t="s">
        <v>421</v>
      </c>
      <c r="F426" s="40" t="n">
        <v>239306</v>
      </c>
      <c r="G426" s="40" t="n">
        <v>239306</v>
      </c>
      <c r="H426" s="40" t="n">
        <v>239306</v>
      </c>
      <c r="I426" s="40" t="n">
        <v>70239.48</v>
      </c>
      <c r="J426" s="40" t="n">
        <v>174000</v>
      </c>
      <c r="K426" s="40" t="n">
        <v>174000</v>
      </c>
      <c r="L426" s="40" t="n">
        <v>174000</v>
      </c>
      <c r="M426" s="40" t="n">
        <v>173965.75</v>
      </c>
      <c r="N426" s="40" t="n">
        <v>0</v>
      </c>
      <c r="O426" s="40" t="n">
        <v>413306</v>
      </c>
      <c r="P426" s="40" t="n">
        <v>413306</v>
      </c>
      <c r="Q426" s="40" t="n">
        <v>413306</v>
      </c>
      <c r="R426" s="41" t="n">
        <v>244205.23</v>
      </c>
      <c r="S426" s="40" t="n">
        <v>0</v>
      </c>
    </row>
    <row r="427" customFormat="false" ht="15.6" hidden="false" customHeight="false" outlineLevel="0" collapsed="false">
      <c r="A427" s="1" t="n">
        <f aca="false">A426+1</f>
        <v>415</v>
      </c>
      <c r="B427" s="37" t="s">
        <v>890</v>
      </c>
      <c r="C427" s="38"/>
      <c r="D427" s="39" t="s">
        <v>891</v>
      </c>
      <c r="E427" s="39" t="s">
        <v>421</v>
      </c>
      <c r="F427" s="40" t="n">
        <v>263757</v>
      </c>
      <c r="G427" s="40" t="n">
        <v>263757</v>
      </c>
      <c r="H427" s="40" t="n">
        <v>263757</v>
      </c>
      <c r="I427" s="40" t="n">
        <v>191081.43</v>
      </c>
      <c r="J427" s="40" t="n">
        <v>272085857</v>
      </c>
      <c r="K427" s="40" t="n">
        <v>272085857</v>
      </c>
      <c r="L427" s="40" t="n">
        <v>272085857</v>
      </c>
      <c r="M427" s="40" t="n">
        <v>80106947.61</v>
      </c>
      <c r="N427" s="40" t="n">
        <v>0</v>
      </c>
      <c r="O427" s="40" t="n">
        <v>272349614</v>
      </c>
      <c r="P427" s="40" t="n">
        <v>272349614</v>
      </c>
      <c r="Q427" s="40" t="n">
        <v>272349614</v>
      </c>
      <c r="R427" s="41" t="n">
        <v>80298029.04</v>
      </c>
      <c r="S427" s="40" t="n">
        <v>0</v>
      </c>
    </row>
    <row r="428" customFormat="false" ht="31.2" hidden="false" customHeight="false" outlineLevel="0" collapsed="false">
      <c r="A428" s="1" t="n">
        <f aca="false">A427+1</f>
        <v>416</v>
      </c>
      <c r="B428" s="37" t="s">
        <v>892</v>
      </c>
      <c r="C428" s="38"/>
      <c r="D428" s="39" t="s">
        <v>893</v>
      </c>
      <c r="E428" s="39" t="s">
        <v>421</v>
      </c>
      <c r="F428" s="40" t="n">
        <v>400</v>
      </c>
      <c r="G428" s="40" t="n">
        <v>400</v>
      </c>
      <c r="H428" s="40" t="n">
        <v>400</v>
      </c>
      <c r="I428" s="40" t="n">
        <v>0</v>
      </c>
      <c r="J428" s="40" t="n">
        <v>246814469</v>
      </c>
      <c r="K428" s="40" t="n">
        <v>246814469</v>
      </c>
      <c r="L428" s="40" t="n">
        <v>246814469</v>
      </c>
      <c r="M428" s="40" t="n">
        <v>75179941.5</v>
      </c>
      <c r="N428" s="40" t="n">
        <v>0</v>
      </c>
      <c r="O428" s="40" t="n">
        <v>246814869</v>
      </c>
      <c r="P428" s="40" t="n">
        <v>246814869</v>
      </c>
      <c r="Q428" s="40" t="n">
        <v>246814869</v>
      </c>
      <c r="R428" s="41" t="n">
        <v>75179941.5</v>
      </c>
      <c r="S428" s="40" t="n">
        <v>0</v>
      </c>
    </row>
    <row r="429" customFormat="false" ht="31.2" hidden="false" customHeight="false" outlineLevel="0" collapsed="false">
      <c r="A429" s="1" t="n">
        <f aca="false">A428+1</f>
        <v>417</v>
      </c>
      <c r="B429" s="37" t="s">
        <v>894</v>
      </c>
      <c r="C429" s="38" t="s">
        <v>895</v>
      </c>
      <c r="D429" s="39" t="s">
        <v>896</v>
      </c>
      <c r="E429" s="39" t="s">
        <v>421</v>
      </c>
      <c r="F429" s="40" t="n">
        <v>0</v>
      </c>
      <c r="G429" s="40" t="n">
        <v>0</v>
      </c>
      <c r="H429" s="40" t="n">
        <v>0</v>
      </c>
      <c r="I429" s="40" t="n">
        <v>0</v>
      </c>
      <c r="J429" s="40" t="n">
        <v>238772122</v>
      </c>
      <c r="K429" s="40" t="n">
        <v>238772122</v>
      </c>
      <c r="L429" s="40" t="n">
        <v>238772122</v>
      </c>
      <c r="M429" s="40" t="n">
        <v>70767918.23</v>
      </c>
      <c r="N429" s="40" t="n">
        <v>0</v>
      </c>
      <c r="O429" s="40" t="n">
        <v>238772122</v>
      </c>
      <c r="P429" s="40" t="n">
        <v>238772122</v>
      </c>
      <c r="Q429" s="40" t="n">
        <v>238772122</v>
      </c>
      <c r="R429" s="41" t="n">
        <v>70767918.23</v>
      </c>
      <c r="S429" s="40" t="n">
        <v>0</v>
      </c>
    </row>
    <row r="430" customFormat="false" ht="15.6" hidden="false" customHeight="false" outlineLevel="0" collapsed="false">
      <c r="A430" s="1" t="n">
        <f aca="false">A429+1</f>
        <v>418</v>
      </c>
      <c r="B430" s="37" t="s">
        <v>897</v>
      </c>
      <c r="C430" s="38" t="s">
        <v>898</v>
      </c>
      <c r="D430" s="39" t="s">
        <v>899</v>
      </c>
      <c r="E430" s="39" t="s">
        <v>421</v>
      </c>
      <c r="F430" s="40" t="n">
        <v>400</v>
      </c>
      <c r="G430" s="40" t="n">
        <v>400</v>
      </c>
      <c r="H430" s="40" t="n">
        <v>400</v>
      </c>
      <c r="I430" s="40" t="n">
        <v>0</v>
      </c>
      <c r="J430" s="40" t="n">
        <v>2349814</v>
      </c>
      <c r="K430" s="40" t="n">
        <v>2349814</v>
      </c>
      <c r="L430" s="40" t="n">
        <v>2349814</v>
      </c>
      <c r="M430" s="40" t="n">
        <v>1722961.66</v>
      </c>
      <c r="N430" s="40" t="n">
        <v>0</v>
      </c>
      <c r="O430" s="40" t="n">
        <v>2350214</v>
      </c>
      <c r="P430" s="40" t="n">
        <v>2350214</v>
      </c>
      <c r="Q430" s="40" t="n">
        <v>2350214</v>
      </c>
      <c r="R430" s="41" t="n">
        <v>1722961.66</v>
      </c>
      <c r="S430" s="40" t="n">
        <v>0</v>
      </c>
    </row>
    <row r="431" customFormat="false" ht="31.2" hidden="false" customHeight="false" outlineLevel="0" collapsed="false">
      <c r="A431" s="1" t="n">
        <f aca="false">A430+1</f>
        <v>419</v>
      </c>
      <c r="B431" s="37" t="s">
        <v>900</v>
      </c>
      <c r="C431" s="38" t="s">
        <v>901</v>
      </c>
      <c r="D431" s="39" t="s">
        <v>902</v>
      </c>
      <c r="E431" s="39" t="s">
        <v>421</v>
      </c>
      <c r="F431" s="40" t="n">
        <v>0</v>
      </c>
      <c r="G431" s="40" t="n">
        <v>0</v>
      </c>
      <c r="H431" s="40" t="n">
        <v>0</v>
      </c>
      <c r="I431" s="40" t="n">
        <v>0</v>
      </c>
      <c r="J431" s="40" t="n">
        <v>5692533</v>
      </c>
      <c r="K431" s="40" t="n">
        <v>5692533</v>
      </c>
      <c r="L431" s="40" t="n">
        <v>5692533</v>
      </c>
      <c r="M431" s="40" t="n">
        <v>2689061.61</v>
      </c>
      <c r="N431" s="40" t="n">
        <v>0</v>
      </c>
      <c r="O431" s="40" t="n">
        <v>5692533</v>
      </c>
      <c r="P431" s="40" t="n">
        <v>5692533</v>
      </c>
      <c r="Q431" s="40" t="n">
        <v>5692533</v>
      </c>
      <c r="R431" s="41" t="n">
        <v>2689061.61</v>
      </c>
      <c r="S431" s="40" t="n">
        <v>0</v>
      </c>
    </row>
    <row r="432" customFormat="false" ht="31.2" hidden="false" customHeight="false" outlineLevel="0" collapsed="false">
      <c r="A432" s="1" t="n">
        <f aca="false">A431+1</f>
        <v>420</v>
      </c>
      <c r="B432" s="37" t="s">
        <v>903</v>
      </c>
      <c r="C432" s="38" t="s">
        <v>904</v>
      </c>
      <c r="D432" s="39" t="s">
        <v>905</v>
      </c>
      <c r="E432" s="39" t="s">
        <v>421</v>
      </c>
      <c r="F432" s="40" t="n">
        <v>263357</v>
      </c>
      <c r="G432" s="40" t="n">
        <v>263357</v>
      </c>
      <c r="H432" s="40" t="n">
        <v>263357</v>
      </c>
      <c r="I432" s="40" t="n">
        <v>191081.43</v>
      </c>
      <c r="J432" s="40" t="n">
        <v>3592921</v>
      </c>
      <c r="K432" s="40" t="n">
        <v>3592921</v>
      </c>
      <c r="L432" s="40" t="n">
        <v>3592921</v>
      </c>
      <c r="M432" s="40" t="n">
        <v>425265.9</v>
      </c>
      <c r="N432" s="40" t="n">
        <v>0</v>
      </c>
      <c r="O432" s="40" t="n">
        <v>3856278</v>
      </c>
      <c r="P432" s="40" t="n">
        <v>3856278</v>
      </c>
      <c r="Q432" s="40" t="n">
        <v>3856278</v>
      </c>
      <c r="R432" s="41" t="n">
        <v>616347.33</v>
      </c>
      <c r="S432" s="40" t="n">
        <v>0</v>
      </c>
    </row>
    <row r="433" customFormat="false" ht="31.2" hidden="false" customHeight="false" outlineLevel="0" collapsed="false">
      <c r="A433" s="1" t="n">
        <f aca="false">A432+1</f>
        <v>421</v>
      </c>
      <c r="B433" s="37" t="s">
        <v>906</v>
      </c>
      <c r="C433" s="38" t="s">
        <v>904</v>
      </c>
      <c r="D433" s="39" t="s">
        <v>907</v>
      </c>
      <c r="E433" s="39" t="s">
        <v>421</v>
      </c>
      <c r="F433" s="40" t="n">
        <v>0</v>
      </c>
      <c r="G433" s="40" t="n">
        <v>0</v>
      </c>
      <c r="H433" s="40" t="n">
        <v>0</v>
      </c>
      <c r="I433" s="40" t="n">
        <v>0</v>
      </c>
      <c r="J433" s="40" t="n">
        <v>21678467</v>
      </c>
      <c r="K433" s="40" t="n">
        <v>21678467</v>
      </c>
      <c r="L433" s="40" t="n">
        <v>21678467</v>
      </c>
      <c r="M433" s="40" t="n">
        <v>4501740.21</v>
      </c>
      <c r="N433" s="40" t="n">
        <v>0</v>
      </c>
      <c r="O433" s="40" t="n">
        <v>21678467</v>
      </c>
      <c r="P433" s="40" t="n">
        <v>21678467</v>
      </c>
      <c r="Q433" s="40" t="n">
        <v>21678467</v>
      </c>
      <c r="R433" s="41" t="n">
        <v>4501740.21</v>
      </c>
      <c r="S433" s="40" t="n">
        <v>0</v>
      </c>
    </row>
    <row r="434" customFormat="false" ht="15.6" hidden="false" customHeight="false" outlineLevel="0" collapsed="false">
      <c r="A434" s="1" t="n">
        <f aca="false">A433+1</f>
        <v>422</v>
      </c>
      <c r="B434" s="37" t="s">
        <v>908</v>
      </c>
      <c r="C434" s="38"/>
      <c r="D434" s="39" t="s">
        <v>909</v>
      </c>
      <c r="E434" s="39" t="s">
        <v>421</v>
      </c>
      <c r="F434" s="40" t="n">
        <v>1329218</v>
      </c>
      <c r="G434" s="40" t="n">
        <v>1329218</v>
      </c>
      <c r="H434" s="40" t="n">
        <v>1329218</v>
      </c>
      <c r="I434" s="40" t="n">
        <v>1052537.2</v>
      </c>
      <c r="J434" s="40" t="n">
        <v>87992</v>
      </c>
      <c r="K434" s="40" t="n">
        <v>87992</v>
      </c>
      <c r="L434" s="40" t="n">
        <v>87992</v>
      </c>
      <c r="M434" s="40" t="n">
        <v>87992</v>
      </c>
      <c r="N434" s="40" t="n">
        <v>0</v>
      </c>
      <c r="O434" s="40" t="n">
        <v>1417210</v>
      </c>
      <c r="P434" s="40" t="n">
        <v>1417210</v>
      </c>
      <c r="Q434" s="40" t="n">
        <v>1417210</v>
      </c>
      <c r="R434" s="41" t="n">
        <v>1140529.2</v>
      </c>
      <c r="S434" s="40" t="n">
        <v>0</v>
      </c>
    </row>
    <row r="435" customFormat="false" ht="15.6" hidden="false" customHeight="false" outlineLevel="0" collapsed="false">
      <c r="A435" s="1" t="n">
        <f aca="false">A434+1</f>
        <v>423</v>
      </c>
      <c r="B435" s="37" t="s">
        <v>910</v>
      </c>
      <c r="C435" s="38" t="s">
        <v>911</v>
      </c>
      <c r="D435" s="39" t="s">
        <v>912</v>
      </c>
      <c r="E435" s="39" t="s">
        <v>421</v>
      </c>
      <c r="F435" s="40" t="n">
        <v>1029218</v>
      </c>
      <c r="G435" s="40" t="n">
        <v>1029218</v>
      </c>
      <c r="H435" s="40" t="n">
        <v>1029218</v>
      </c>
      <c r="I435" s="40" t="n">
        <v>832537.2</v>
      </c>
      <c r="J435" s="40" t="n">
        <v>87992</v>
      </c>
      <c r="K435" s="40" t="n">
        <v>87992</v>
      </c>
      <c r="L435" s="40" t="n">
        <v>87992</v>
      </c>
      <c r="M435" s="40" t="n">
        <v>87992</v>
      </c>
      <c r="N435" s="40" t="n">
        <v>0</v>
      </c>
      <c r="O435" s="40" t="n">
        <v>1117210</v>
      </c>
      <c r="P435" s="40" t="n">
        <v>1117210</v>
      </c>
      <c r="Q435" s="40" t="n">
        <v>1117210</v>
      </c>
      <c r="R435" s="41" t="n">
        <v>920529.2</v>
      </c>
      <c r="S435" s="40" t="n">
        <v>0</v>
      </c>
    </row>
    <row r="436" customFormat="false" ht="15.6" hidden="false" customHeight="false" outlineLevel="0" collapsed="false">
      <c r="A436" s="1" t="n">
        <f aca="false">A435+1</f>
        <v>424</v>
      </c>
      <c r="B436" s="37" t="s">
        <v>913</v>
      </c>
      <c r="C436" s="38" t="s">
        <v>911</v>
      </c>
      <c r="D436" s="39" t="s">
        <v>914</v>
      </c>
      <c r="E436" s="39" t="s">
        <v>421</v>
      </c>
      <c r="F436" s="40" t="n">
        <v>300000</v>
      </c>
      <c r="G436" s="40" t="n">
        <v>300000</v>
      </c>
      <c r="H436" s="40" t="n">
        <v>300000</v>
      </c>
      <c r="I436" s="40" t="n">
        <v>220000</v>
      </c>
      <c r="J436" s="40" t="n">
        <v>0</v>
      </c>
      <c r="K436" s="40" t="n">
        <v>0</v>
      </c>
      <c r="L436" s="40" t="n">
        <v>0</v>
      </c>
      <c r="M436" s="40" t="n">
        <v>0</v>
      </c>
      <c r="N436" s="40" t="n">
        <v>0</v>
      </c>
      <c r="O436" s="40" t="n">
        <v>300000</v>
      </c>
      <c r="P436" s="40" t="n">
        <v>300000</v>
      </c>
      <c r="Q436" s="40" t="n">
        <v>300000</v>
      </c>
      <c r="R436" s="41" t="n">
        <v>220000</v>
      </c>
      <c r="S436" s="40" t="n">
        <v>0</v>
      </c>
    </row>
    <row r="437" customFormat="false" ht="15.6" hidden="false" customHeight="false" outlineLevel="0" collapsed="false">
      <c r="A437" s="1" t="n">
        <f aca="false">A436+1</f>
        <v>425</v>
      </c>
      <c r="B437" s="37" t="s">
        <v>915</v>
      </c>
      <c r="C437" s="38" t="s">
        <v>428</v>
      </c>
      <c r="D437" s="39" t="s">
        <v>916</v>
      </c>
      <c r="E437" s="39" t="s">
        <v>421</v>
      </c>
      <c r="F437" s="40" t="n">
        <v>32014104.46</v>
      </c>
      <c r="G437" s="40" t="n">
        <v>32014104.46</v>
      </c>
      <c r="H437" s="40" t="n">
        <v>0</v>
      </c>
      <c r="I437" s="40" t="n">
        <v>0</v>
      </c>
      <c r="J437" s="40" t="n">
        <v>0</v>
      </c>
      <c r="K437" s="40" t="n">
        <v>0</v>
      </c>
      <c r="L437" s="40" t="n">
        <v>0</v>
      </c>
      <c r="M437" s="40" t="n">
        <v>0</v>
      </c>
      <c r="N437" s="40" t="n">
        <v>0</v>
      </c>
      <c r="O437" s="40" t="n">
        <v>32014104.46</v>
      </c>
      <c r="P437" s="40" t="n">
        <v>32014104.46</v>
      </c>
      <c r="Q437" s="40" t="n">
        <v>0</v>
      </c>
      <c r="R437" s="41" t="n">
        <v>0</v>
      </c>
      <c r="S437" s="40" t="n">
        <v>0</v>
      </c>
    </row>
    <row r="438" customFormat="false" ht="31.2" hidden="false" customHeight="false" outlineLevel="0" collapsed="false">
      <c r="A438" s="1" t="n">
        <f aca="false">A437+1</f>
        <v>426</v>
      </c>
      <c r="B438" s="37" t="s">
        <v>917</v>
      </c>
      <c r="C438" s="38"/>
      <c r="D438" s="39" t="s">
        <v>918</v>
      </c>
      <c r="E438" s="39" t="s">
        <v>421</v>
      </c>
      <c r="F438" s="40" t="n">
        <v>7634783315.04</v>
      </c>
      <c r="G438" s="40" t="n">
        <v>7634783315.04</v>
      </c>
      <c r="H438" s="40" t="n">
        <v>7602769210.58</v>
      </c>
      <c r="I438" s="40" t="n">
        <v>5170367408.68</v>
      </c>
      <c r="J438" s="40" t="n">
        <v>2440276083.8</v>
      </c>
      <c r="K438" s="40" t="n">
        <v>2440276083.8</v>
      </c>
      <c r="L438" s="40" t="n">
        <v>2580076807.09</v>
      </c>
      <c r="M438" s="40" t="n">
        <v>1238462926.73</v>
      </c>
      <c r="N438" s="40" t="n">
        <v>0</v>
      </c>
      <c r="O438" s="40" t="n">
        <v>10075059398.84</v>
      </c>
      <c r="P438" s="40" t="n">
        <v>10075059398.84</v>
      </c>
      <c r="Q438" s="40" t="n">
        <v>10182846017.67</v>
      </c>
      <c r="R438" s="41" t="n">
        <v>6408830335.41</v>
      </c>
      <c r="S438" s="40" t="n">
        <v>0</v>
      </c>
    </row>
    <row r="439" customFormat="false" ht="15.6" hidden="false" customHeight="false" outlineLevel="0" collapsed="false">
      <c r="A439" s="1" t="n">
        <f aca="false">A438+1</f>
        <v>427</v>
      </c>
      <c r="B439" s="37" t="s">
        <v>919</v>
      </c>
      <c r="C439" s="38" t="s">
        <v>429</v>
      </c>
      <c r="D439" s="39" t="s">
        <v>920</v>
      </c>
      <c r="E439" s="39" t="s">
        <v>421</v>
      </c>
      <c r="F439" s="40" t="n">
        <v>15898900</v>
      </c>
      <c r="G439" s="40" t="n">
        <v>15898900</v>
      </c>
      <c r="H439" s="40" t="n">
        <v>0</v>
      </c>
      <c r="I439" s="40" t="n">
        <v>11924100</v>
      </c>
      <c r="J439" s="40" t="n">
        <v>0</v>
      </c>
      <c r="K439" s="40" t="n">
        <v>0</v>
      </c>
      <c r="L439" s="40" t="n">
        <v>0</v>
      </c>
      <c r="M439" s="40" t="n">
        <v>0</v>
      </c>
      <c r="N439" s="40" t="n">
        <v>0</v>
      </c>
      <c r="O439" s="40" t="n">
        <v>15898900</v>
      </c>
      <c r="P439" s="40" t="n">
        <v>15898900</v>
      </c>
      <c r="Q439" s="40" t="n">
        <v>0</v>
      </c>
      <c r="R439" s="41" t="n">
        <v>11924100</v>
      </c>
      <c r="S439" s="40" t="n">
        <v>0</v>
      </c>
    </row>
    <row r="440" customFormat="false" ht="46.8" hidden="false" customHeight="false" outlineLevel="0" collapsed="false">
      <c r="A440" s="1" t="n">
        <f aca="false">A439+1</f>
        <v>428</v>
      </c>
      <c r="B440" s="37" t="s">
        <v>921</v>
      </c>
      <c r="C440" s="38" t="s">
        <v>429</v>
      </c>
      <c r="D440" s="39" t="s">
        <v>922</v>
      </c>
      <c r="E440" s="39" t="s">
        <v>421</v>
      </c>
      <c r="F440" s="40" t="n">
        <v>136379633</v>
      </c>
      <c r="G440" s="40" t="n">
        <v>136379633</v>
      </c>
      <c r="H440" s="40" t="n">
        <v>0</v>
      </c>
      <c r="I440" s="40" t="n">
        <v>117077764.8</v>
      </c>
      <c r="J440" s="40" t="n">
        <v>3339849</v>
      </c>
      <c r="K440" s="40" t="n">
        <v>3339849</v>
      </c>
      <c r="L440" s="40" t="n">
        <v>0</v>
      </c>
      <c r="M440" s="40" t="n">
        <v>3319475.26</v>
      </c>
      <c r="N440" s="40" t="n">
        <v>0</v>
      </c>
      <c r="O440" s="40" t="n">
        <v>139719482</v>
      </c>
      <c r="P440" s="40" t="n">
        <v>139719482</v>
      </c>
      <c r="Q440" s="40" t="n">
        <v>0</v>
      </c>
      <c r="R440" s="41" t="n">
        <v>120397240.06</v>
      </c>
      <c r="S440" s="40" t="n">
        <v>0</v>
      </c>
    </row>
    <row r="441" customFormat="false" ht="31.2" hidden="false" customHeight="false" outlineLevel="0" collapsed="false">
      <c r="A441" s="1" t="n">
        <f aca="false">A440+1</f>
        <v>429</v>
      </c>
      <c r="B441" s="37" t="s">
        <v>923</v>
      </c>
      <c r="C441" s="38"/>
      <c r="D441" s="39" t="s">
        <v>924</v>
      </c>
      <c r="E441" s="39" t="s">
        <v>421</v>
      </c>
      <c r="F441" s="40" t="n">
        <v>7787061848.04</v>
      </c>
      <c r="G441" s="40" t="n">
        <v>7787061848.04</v>
      </c>
      <c r="H441" s="40" t="n">
        <v>7602769210.58</v>
      </c>
      <c r="I441" s="40" t="n">
        <v>5299369273.48</v>
      </c>
      <c r="J441" s="40" t="n">
        <v>2443615932.8</v>
      </c>
      <c r="K441" s="40" t="n">
        <v>2443615932.8</v>
      </c>
      <c r="L441" s="40" t="n">
        <v>2580076807.09</v>
      </c>
      <c r="M441" s="40" t="n">
        <v>1241782401.99</v>
      </c>
      <c r="N441" s="40" t="n">
        <v>0</v>
      </c>
      <c r="O441" s="40" t="n">
        <v>10230677780.84</v>
      </c>
      <c r="P441" s="40" t="n">
        <v>10230677780.84</v>
      </c>
      <c r="Q441" s="40" t="n">
        <v>10182846017.67</v>
      </c>
      <c r="R441" s="41" t="n">
        <v>6541151675.47</v>
      </c>
      <c r="S441" s="40" t="n">
        <v>0</v>
      </c>
    </row>
    <row r="442" customFormat="false" ht="15.6" hidden="false" customHeight="false" outlineLevel="0" collapsed="false">
      <c r="A442" s="1" t="n">
        <f aca="false">A441+1</f>
        <v>430</v>
      </c>
      <c r="B442" s="37" t="s">
        <v>925</v>
      </c>
      <c r="C442" s="38" t="s">
        <v>429</v>
      </c>
      <c r="D442" s="39" t="s">
        <v>926</v>
      </c>
      <c r="E442" s="39" t="s">
        <v>421</v>
      </c>
      <c r="F442" s="40" t="n">
        <v>109679345</v>
      </c>
      <c r="G442" s="40" t="n">
        <v>109679345</v>
      </c>
      <c r="H442" s="40" t="n">
        <v>0</v>
      </c>
      <c r="I442" s="40" t="n">
        <v>0</v>
      </c>
      <c r="J442" s="40" t="n">
        <v>200000</v>
      </c>
      <c r="K442" s="40" t="n">
        <v>200000</v>
      </c>
      <c r="L442" s="40" t="n">
        <v>0</v>
      </c>
      <c r="M442" s="40" t="n">
        <v>0</v>
      </c>
      <c r="N442" s="40" t="n">
        <v>0</v>
      </c>
      <c r="O442" s="40" t="n">
        <v>109879345</v>
      </c>
      <c r="P442" s="40" t="n">
        <v>109879345</v>
      </c>
      <c r="Q442" s="40" t="n">
        <v>0</v>
      </c>
      <c r="R442" s="41" t="n">
        <v>0</v>
      </c>
      <c r="S442" s="40" t="n">
        <v>0</v>
      </c>
    </row>
    <row r="443" customFormat="false" ht="15.6" hidden="false" customHeight="false" outlineLevel="0" collapsed="false">
      <c r="A443" s="1" t="n">
        <f aca="false">A442+1</f>
        <v>431</v>
      </c>
      <c r="B443" s="37" t="s">
        <v>927</v>
      </c>
      <c r="C443" s="38"/>
      <c r="D443" s="39" t="s">
        <v>928</v>
      </c>
      <c r="E443" s="39" t="s">
        <v>421</v>
      </c>
      <c r="F443" s="40" t="n">
        <v>286736351.58</v>
      </c>
      <c r="G443" s="40" t="n">
        <v>286736351.58</v>
      </c>
      <c r="H443" s="40" t="n">
        <v>0</v>
      </c>
      <c r="I443" s="40" t="n">
        <v>217302554.58</v>
      </c>
      <c r="J443" s="40" t="n">
        <v>0</v>
      </c>
      <c r="K443" s="40" t="n">
        <v>0</v>
      </c>
      <c r="L443" s="40" t="n">
        <v>0</v>
      </c>
      <c r="M443" s="40" t="n">
        <v>0</v>
      </c>
      <c r="N443" s="40" t="n">
        <v>0</v>
      </c>
      <c r="O443" s="40" t="n">
        <v>286736351.58</v>
      </c>
      <c r="P443" s="40" t="n">
        <v>286736351.58</v>
      </c>
      <c r="Q443" s="40" t="n">
        <v>0</v>
      </c>
      <c r="R443" s="41" t="n">
        <v>217302554.58</v>
      </c>
      <c r="S443" s="40" t="n">
        <v>0</v>
      </c>
    </row>
    <row r="444" customFormat="false" ht="78" hidden="false" customHeight="false" outlineLevel="0" collapsed="false">
      <c r="A444" s="1" t="n">
        <f aca="false">A443+1</f>
        <v>432</v>
      </c>
      <c r="B444" s="37" t="s">
        <v>365</v>
      </c>
      <c r="C444" s="38" t="s">
        <v>429</v>
      </c>
      <c r="D444" s="39" t="s">
        <v>929</v>
      </c>
      <c r="E444" s="39" t="s">
        <v>421</v>
      </c>
      <c r="F444" s="40" t="n">
        <v>238078156.58</v>
      </c>
      <c r="G444" s="40" t="n">
        <v>238078156.58</v>
      </c>
      <c r="H444" s="40" t="n">
        <v>0</v>
      </c>
      <c r="I444" s="40" t="n">
        <v>179884286.58</v>
      </c>
      <c r="J444" s="40" t="n">
        <v>0</v>
      </c>
      <c r="K444" s="40" t="n">
        <v>0</v>
      </c>
      <c r="L444" s="40" t="n">
        <v>0</v>
      </c>
      <c r="M444" s="40" t="n">
        <v>0</v>
      </c>
      <c r="N444" s="40" t="n">
        <v>0</v>
      </c>
      <c r="O444" s="40" t="n">
        <v>238078156.58</v>
      </c>
      <c r="P444" s="40" t="n">
        <v>238078156.58</v>
      </c>
      <c r="Q444" s="40" t="n">
        <v>0</v>
      </c>
      <c r="R444" s="41" t="n">
        <v>179884286.58</v>
      </c>
      <c r="S444" s="40" t="n">
        <v>0</v>
      </c>
    </row>
    <row r="445" customFormat="false" ht="15.6" hidden="false" customHeight="false" outlineLevel="0" collapsed="false">
      <c r="A445" s="1" t="n">
        <f aca="false">A444+1</f>
        <v>433</v>
      </c>
      <c r="B445" s="37" t="s">
        <v>367</v>
      </c>
      <c r="C445" s="38" t="s">
        <v>429</v>
      </c>
      <c r="D445" s="39" t="s">
        <v>930</v>
      </c>
      <c r="E445" s="39" t="s">
        <v>421</v>
      </c>
      <c r="F445" s="40" t="n">
        <v>48658195</v>
      </c>
      <c r="G445" s="40" t="n">
        <v>48658195</v>
      </c>
      <c r="H445" s="40" t="n">
        <v>0</v>
      </c>
      <c r="I445" s="40" t="n">
        <v>37418268</v>
      </c>
      <c r="J445" s="40" t="n">
        <v>0</v>
      </c>
      <c r="K445" s="40" t="n">
        <v>0</v>
      </c>
      <c r="L445" s="40" t="n">
        <v>0</v>
      </c>
      <c r="M445" s="40" t="n">
        <v>0</v>
      </c>
      <c r="N445" s="40" t="n">
        <v>0</v>
      </c>
      <c r="O445" s="40" t="n">
        <v>48658195</v>
      </c>
      <c r="P445" s="40" t="n">
        <v>48658195</v>
      </c>
      <c r="Q445" s="40" t="n">
        <v>0</v>
      </c>
      <c r="R445" s="41" t="n">
        <v>37418268</v>
      </c>
      <c r="S445" s="40" t="n">
        <v>0</v>
      </c>
    </row>
    <row r="446" customFormat="false" ht="62.4" hidden="false" customHeight="false" outlineLevel="0" collapsed="false">
      <c r="A446" s="1" t="n">
        <f aca="false">A445+1</f>
        <v>434</v>
      </c>
      <c r="B446" s="37" t="s">
        <v>931</v>
      </c>
      <c r="C446" s="38"/>
      <c r="D446" s="39" t="s">
        <v>932</v>
      </c>
      <c r="E446" s="39" t="s">
        <v>421</v>
      </c>
      <c r="F446" s="40" t="n">
        <v>1654113591</v>
      </c>
      <c r="G446" s="40" t="n">
        <v>1654113591</v>
      </c>
      <c r="H446" s="40" t="n">
        <v>0</v>
      </c>
      <c r="I446" s="40" t="n">
        <v>1172525229.56</v>
      </c>
      <c r="J446" s="40" t="n">
        <v>6822719</v>
      </c>
      <c r="K446" s="40" t="n">
        <v>6822719</v>
      </c>
      <c r="L446" s="40" t="n">
        <v>0</v>
      </c>
      <c r="M446" s="40" t="n">
        <v>6822719</v>
      </c>
      <c r="N446" s="40" t="n">
        <v>0</v>
      </c>
      <c r="O446" s="40" t="n">
        <v>1660936310</v>
      </c>
      <c r="P446" s="40" t="n">
        <v>1660936310</v>
      </c>
      <c r="Q446" s="40" t="n">
        <v>0</v>
      </c>
      <c r="R446" s="41" t="n">
        <v>1179347948.56</v>
      </c>
      <c r="S446" s="40" t="n">
        <v>0</v>
      </c>
    </row>
    <row r="447" customFormat="false" ht="249.6" hidden="false" customHeight="false" outlineLevel="0" collapsed="false">
      <c r="A447" s="1" t="n">
        <f aca="false">A446+1</f>
        <v>435</v>
      </c>
      <c r="B447" s="37" t="s">
        <v>371</v>
      </c>
      <c r="C447" s="38" t="s">
        <v>429</v>
      </c>
      <c r="D447" s="39" t="s">
        <v>933</v>
      </c>
      <c r="E447" s="39" t="s">
        <v>421</v>
      </c>
      <c r="F447" s="40" t="n">
        <v>535213000</v>
      </c>
      <c r="G447" s="40" t="n">
        <v>535213000</v>
      </c>
      <c r="H447" s="40" t="n">
        <v>0</v>
      </c>
      <c r="I447" s="40" t="n">
        <v>518490957.04</v>
      </c>
      <c r="J447" s="40" t="n">
        <v>0</v>
      </c>
      <c r="K447" s="40" t="n">
        <v>0</v>
      </c>
      <c r="L447" s="40" t="n">
        <v>0</v>
      </c>
      <c r="M447" s="40" t="n">
        <v>0</v>
      </c>
      <c r="N447" s="40" t="n">
        <v>0</v>
      </c>
      <c r="O447" s="40" t="n">
        <v>535213000</v>
      </c>
      <c r="P447" s="40" t="n">
        <v>535213000</v>
      </c>
      <c r="Q447" s="40" t="n">
        <v>0</v>
      </c>
      <c r="R447" s="41" t="n">
        <v>518490957.04</v>
      </c>
      <c r="S447" s="40" t="n">
        <v>0</v>
      </c>
    </row>
    <row r="448" customFormat="false" ht="78" hidden="false" customHeight="false" outlineLevel="0" collapsed="false">
      <c r="A448" s="1" t="n">
        <f aca="false">A447+1</f>
        <v>436</v>
      </c>
      <c r="B448" s="37" t="s">
        <v>373</v>
      </c>
      <c r="C448" s="38" t="s">
        <v>429</v>
      </c>
      <c r="D448" s="39" t="s">
        <v>934</v>
      </c>
      <c r="E448" s="39" t="s">
        <v>421</v>
      </c>
      <c r="F448" s="40" t="n">
        <v>23972500</v>
      </c>
      <c r="G448" s="40" t="n">
        <v>23972500</v>
      </c>
      <c r="H448" s="40" t="n">
        <v>0</v>
      </c>
      <c r="I448" s="40" t="n">
        <v>13454563.6</v>
      </c>
      <c r="J448" s="40" t="n">
        <v>0</v>
      </c>
      <c r="K448" s="40" t="n">
        <v>0</v>
      </c>
      <c r="L448" s="40" t="n">
        <v>0</v>
      </c>
      <c r="M448" s="40" t="n">
        <v>0</v>
      </c>
      <c r="N448" s="40" t="n">
        <v>0</v>
      </c>
      <c r="O448" s="40" t="n">
        <v>23972500</v>
      </c>
      <c r="P448" s="40" t="n">
        <v>23972500</v>
      </c>
      <c r="Q448" s="40" t="n">
        <v>0</v>
      </c>
      <c r="R448" s="41" t="n">
        <v>13454563.6</v>
      </c>
      <c r="S448" s="40" t="n">
        <v>0</v>
      </c>
    </row>
    <row r="449" customFormat="false" ht="218.4" hidden="false" customHeight="false" outlineLevel="0" collapsed="false">
      <c r="A449" s="1" t="n">
        <f aca="false">A448+1</f>
        <v>437</v>
      </c>
      <c r="B449" s="37" t="s">
        <v>935</v>
      </c>
      <c r="C449" s="38" t="s">
        <v>429</v>
      </c>
      <c r="D449" s="39" t="s">
        <v>936</v>
      </c>
      <c r="E449" s="39" t="s">
        <v>421</v>
      </c>
      <c r="F449" s="40" t="n">
        <v>1056975700</v>
      </c>
      <c r="G449" s="40" t="n">
        <v>1056975700</v>
      </c>
      <c r="H449" s="40" t="n">
        <v>0</v>
      </c>
      <c r="I449" s="40" t="n">
        <v>612584817.92</v>
      </c>
      <c r="J449" s="40" t="n">
        <v>0</v>
      </c>
      <c r="K449" s="40" t="n">
        <v>0</v>
      </c>
      <c r="L449" s="40" t="n">
        <v>0</v>
      </c>
      <c r="M449" s="40" t="n">
        <v>0</v>
      </c>
      <c r="N449" s="40" t="n">
        <v>0</v>
      </c>
      <c r="O449" s="40" t="n">
        <v>1056975700</v>
      </c>
      <c r="P449" s="40" t="n">
        <v>1056975700</v>
      </c>
      <c r="Q449" s="40" t="n">
        <v>0</v>
      </c>
      <c r="R449" s="41" t="n">
        <v>612584817.92</v>
      </c>
      <c r="S449" s="40" t="n">
        <v>0</v>
      </c>
    </row>
    <row r="450" customFormat="false" ht="78" hidden="false" customHeight="false" outlineLevel="0" collapsed="false">
      <c r="A450" s="1" t="n">
        <f aca="false">A449+1</f>
        <v>438</v>
      </c>
      <c r="B450" s="37" t="s">
        <v>937</v>
      </c>
      <c r="C450" s="38"/>
      <c r="D450" s="39" t="s">
        <v>938</v>
      </c>
      <c r="E450" s="39" t="s">
        <v>421</v>
      </c>
      <c r="F450" s="40" t="n">
        <v>3135091</v>
      </c>
      <c r="G450" s="40" t="n">
        <v>3135091</v>
      </c>
      <c r="H450" s="40" t="n">
        <v>0</v>
      </c>
      <c r="I450" s="40" t="n">
        <v>3135091</v>
      </c>
      <c r="J450" s="40" t="n">
        <v>6822719</v>
      </c>
      <c r="K450" s="40" t="n">
        <v>6822719</v>
      </c>
      <c r="L450" s="40" t="n">
        <v>0</v>
      </c>
      <c r="M450" s="40" t="n">
        <v>6822719</v>
      </c>
      <c r="N450" s="40" t="n">
        <v>0</v>
      </c>
      <c r="O450" s="40" t="n">
        <v>9957810</v>
      </c>
      <c r="P450" s="40" t="n">
        <v>9957810</v>
      </c>
      <c r="Q450" s="40" t="n">
        <v>0</v>
      </c>
      <c r="R450" s="41" t="n">
        <v>9957810</v>
      </c>
      <c r="S450" s="40" t="n">
        <v>0</v>
      </c>
    </row>
    <row r="451" customFormat="false" ht="296.4" hidden="false" customHeight="false" outlineLevel="0" collapsed="false">
      <c r="A451" s="1" t="n">
        <f aca="false">A450+1</f>
        <v>439</v>
      </c>
      <c r="B451" s="37" t="s">
        <v>939</v>
      </c>
      <c r="C451" s="38" t="s">
        <v>429</v>
      </c>
      <c r="D451" s="39" t="s">
        <v>940</v>
      </c>
      <c r="E451" s="39" t="s">
        <v>421</v>
      </c>
      <c r="F451" s="40" t="n">
        <v>1799650</v>
      </c>
      <c r="G451" s="40" t="n">
        <v>1799650</v>
      </c>
      <c r="H451" s="40" t="n">
        <v>0</v>
      </c>
      <c r="I451" s="40" t="n">
        <v>1799650</v>
      </c>
      <c r="J451" s="40" t="n">
        <v>0</v>
      </c>
      <c r="K451" s="40" t="n">
        <v>0</v>
      </c>
      <c r="L451" s="40" t="n">
        <v>0</v>
      </c>
      <c r="M451" s="40" t="n">
        <v>0</v>
      </c>
      <c r="N451" s="40" t="n">
        <v>0</v>
      </c>
      <c r="O451" s="40" t="n">
        <v>1799650</v>
      </c>
      <c r="P451" s="40" t="n">
        <v>1799650</v>
      </c>
      <c r="Q451" s="40" t="n">
        <v>0</v>
      </c>
      <c r="R451" s="41" t="n">
        <v>1799650</v>
      </c>
      <c r="S451" s="40" t="n">
        <v>0</v>
      </c>
    </row>
    <row r="452" customFormat="false" ht="358.8" hidden="false" customHeight="false" outlineLevel="0" collapsed="false">
      <c r="A452" s="1" t="n">
        <f aca="false">A451+1</f>
        <v>440</v>
      </c>
      <c r="B452" s="37" t="s">
        <v>941</v>
      </c>
      <c r="C452" s="38" t="s">
        <v>429</v>
      </c>
      <c r="D452" s="39" t="s">
        <v>942</v>
      </c>
      <c r="E452" s="39" t="s">
        <v>421</v>
      </c>
      <c r="F452" s="40" t="n">
        <v>682790</v>
      </c>
      <c r="G452" s="40" t="n">
        <v>682790</v>
      </c>
      <c r="H452" s="40" t="n">
        <v>0</v>
      </c>
      <c r="I452" s="40" t="n">
        <v>682790</v>
      </c>
      <c r="J452" s="40" t="n">
        <v>6822719</v>
      </c>
      <c r="K452" s="40" t="n">
        <v>6822719</v>
      </c>
      <c r="L452" s="40" t="n">
        <v>0</v>
      </c>
      <c r="M452" s="40" t="n">
        <v>6822719</v>
      </c>
      <c r="N452" s="40" t="n">
        <v>0</v>
      </c>
      <c r="O452" s="40" t="n">
        <v>7505509</v>
      </c>
      <c r="P452" s="40" t="n">
        <v>7505509</v>
      </c>
      <c r="Q452" s="40" t="n">
        <v>0</v>
      </c>
      <c r="R452" s="41" t="n">
        <v>7505509</v>
      </c>
      <c r="S452" s="40" t="n">
        <v>0</v>
      </c>
    </row>
    <row r="453" customFormat="false" ht="249.6" hidden="false" customHeight="false" outlineLevel="0" collapsed="false">
      <c r="A453" s="1" t="n">
        <f aca="false">A452+1</f>
        <v>441</v>
      </c>
      <c r="B453" s="37" t="s">
        <v>943</v>
      </c>
      <c r="C453" s="38" t="s">
        <v>429</v>
      </c>
      <c r="D453" s="39" t="s">
        <v>944</v>
      </c>
      <c r="E453" s="39" t="s">
        <v>421</v>
      </c>
      <c r="F453" s="40" t="n">
        <v>652651</v>
      </c>
      <c r="G453" s="40" t="n">
        <v>652651</v>
      </c>
      <c r="H453" s="40" t="n">
        <v>0</v>
      </c>
      <c r="I453" s="40" t="n">
        <v>652651</v>
      </c>
      <c r="J453" s="40" t="n">
        <v>0</v>
      </c>
      <c r="K453" s="40" t="n">
        <v>0</v>
      </c>
      <c r="L453" s="40" t="n">
        <v>0</v>
      </c>
      <c r="M453" s="40" t="n">
        <v>0</v>
      </c>
      <c r="N453" s="40" t="n">
        <v>0</v>
      </c>
      <c r="O453" s="40" t="n">
        <v>652651</v>
      </c>
      <c r="P453" s="40" t="n">
        <v>652651</v>
      </c>
      <c r="Q453" s="40" t="n">
        <v>0</v>
      </c>
      <c r="R453" s="41" t="n">
        <v>652651</v>
      </c>
      <c r="S453" s="40" t="n">
        <v>0</v>
      </c>
    </row>
    <row r="454" customFormat="false" ht="187.2" hidden="false" customHeight="false" outlineLevel="0" collapsed="false">
      <c r="A454" s="1" t="n">
        <f aca="false">A453+1</f>
        <v>442</v>
      </c>
      <c r="B454" s="37" t="s">
        <v>945</v>
      </c>
      <c r="C454" s="38" t="s">
        <v>429</v>
      </c>
      <c r="D454" s="39" t="s">
        <v>946</v>
      </c>
      <c r="E454" s="39" t="s">
        <v>421</v>
      </c>
      <c r="F454" s="40" t="n">
        <v>19557100</v>
      </c>
      <c r="G454" s="40" t="n">
        <v>19557100</v>
      </c>
      <c r="H454" s="40" t="n">
        <v>0</v>
      </c>
      <c r="I454" s="40" t="n">
        <v>14363500</v>
      </c>
      <c r="J454" s="40" t="n">
        <v>0</v>
      </c>
      <c r="K454" s="40" t="n">
        <v>0</v>
      </c>
      <c r="L454" s="40" t="n">
        <v>0</v>
      </c>
      <c r="M454" s="40" t="n">
        <v>0</v>
      </c>
      <c r="N454" s="40" t="n">
        <v>0</v>
      </c>
      <c r="O454" s="40" t="n">
        <v>19557100</v>
      </c>
      <c r="P454" s="40" t="n">
        <v>19557100</v>
      </c>
      <c r="Q454" s="40" t="n">
        <v>0</v>
      </c>
      <c r="R454" s="41" t="n">
        <v>14363500</v>
      </c>
      <c r="S454" s="40" t="n">
        <v>0</v>
      </c>
    </row>
    <row r="455" customFormat="false" ht="124.8" hidden="false" customHeight="false" outlineLevel="0" collapsed="false">
      <c r="A455" s="1" t="n">
        <f aca="false">A454+1</f>
        <v>443</v>
      </c>
      <c r="B455" s="37" t="s">
        <v>385</v>
      </c>
      <c r="C455" s="38" t="s">
        <v>429</v>
      </c>
      <c r="D455" s="39" t="s">
        <v>947</v>
      </c>
      <c r="E455" s="39" t="s">
        <v>421</v>
      </c>
      <c r="F455" s="40" t="n">
        <v>15260200</v>
      </c>
      <c r="G455" s="40" t="n">
        <v>15260200</v>
      </c>
      <c r="H455" s="40" t="n">
        <v>0</v>
      </c>
      <c r="I455" s="40" t="n">
        <v>10496300</v>
      </c>
      <c r="J455" s="40" t="n">
        <v>0</v>
      </c>
      <c r="K455" s="40" t="n">
        <v>0</v>
      </c>
      <c r="L455" s="40" t="n">
        <v>0</v>
      </c>
      <c r="M455" s="40" t="n">
        <v>0</v>
      </c>
      <c r="N455" s="40" t="n">
        <v>0</v>
      </c>
      <c r="O455" s="40" t="n">
        <v>15260200</v>
      </c>
      <c r="P455" s="40" t="n">
        <v>15260200</v>
      </c>
      <c r="Q455" s="40" t="n">
        <v>0</v>
      </c>
      <c r="R455" s="41" t="n">
        <v>10496300</v>
      </c>
      <c r="S455" s="40" t="n">
        <v>0</v>
      </c>
    </row>
    <row r="456" customFormat="false" ht="46.8" hidden="false" customHeight="false" outlineLevel="0" collapsed="false">
      <c r="A456" s="1" t="n">
        <f aca="false">A455+1</f>
        <v>444</v>
      </c>
      <c r="B456" s="37" t="s">
        <v>948</v>
      </c>
      <c r="C456" s="38"/>
      <c r="D456" s="39" t="s">
        <v>949</v>
      </c>
      <c r="E456" s="39" t="s">
        <v>421</v>
      </c>
      <c r="F456" s="40" t="n">
        <v>66330069.3</v>
      </c>
      <c r="G456" s="40" t="n">
        <v>66330069.3</v>
      </c>
      <c r="H456" s="40" t="n">
        <v>0</v>
      </c>
      <c r="I456" s="40" t="n">
        <v>60700099.28</v>
      </c>
      <c r="J456" s="40" t="n">
        <v>7323500</v>
      </c>
      <c r="K456" s="40" t="n">
        <v>7323500</v>
      </c>
      <c r="L456" s="40" t="n">
        <v>0</v>
      </c>
      <c r="M456" s="40" t="n">
        <v>7323500</v>
      </c>
      <c r="N456" s="40" t="n">
        <v>0</v>
      </c>
      <c r="O456" s="40" t="n">
        <v>73653569.3</v>
      </c>
      <c r="P456" s="40" t="n">
        <v>73653569.3</v>
      </c>
      <c r="Q456" s="40" t="n">
        <v>0</v>
      </c>
      <c r="R456" s="41" t="n">
        <v>68023599.28</v>
      </c>
      <c r="S456" s="40" t="n">
        <v>0</v>
      </c>
    </row>
    <row r="457" customFormat="false" ht="46.8" hidden="false" customHeight="false" outlineLevel="0" collapsed="false">
      <c r="A457" s="1" t="n">
        <f aca="false">A456+1</f>
        <v>445</v>
      </c>
      <c r="B457" s="37" t="s">
        <v>387</v>
      </c>
      <c r="C457" s="38" t="s">
        <v>429</v>
      </c>
      <c r="D457" s="39" t="s">
        <v>950</v>
      </c>
      <c r="E457" s="39" t="s">
        <v>421</v>
      </c>
      <c r="F457" s="40" t="n">
        <v>12180375.3</v>
      </c>
      <c r="G457" s="40" t="n">
        <v>12180375.3</v>
      </c>
      <c r="H457" s="40" t="n">
        <v>0</v>
      </c>
      <c r="I457" s="40" t="n">
        <v>10746803.3</v>
      </c>
      <c r="J457" s="40" t="n">
        <v>0</v>
      </c>
      <c r="K457" s="40" t="n">
        <v>0</v>
      </c>
      <c r="L457" s="40" t="n">
        <v>0</v>
      </c>
      <c r="M457" s="40" t="n">
        <v>0</v>
      </c>
      <c r="N457" s="40" t="n">
        <v>0</v>
      </c>
      <c r="O457" s="40" t="n">
        <v>12180375.3</v>
      </c>
      <c r="P457" s="40" t="n">
        <v>12180375.3</v>
      </c>
      <c r="Q457" s="40" t="n">
        <v>0</v>
      </c>
      <c r="R457" s="41" t="n">
        <v>10746803.3</v>
      </c>
      <c r="S457" s="40" t="n">
        <v>0</v>
      </c>
    </row>
    <row r="458" customFormat="false" ht="46.8" hidden="false" customHeight="false" outlineLevel="0" collapsed="false">
      <c r="A458" s="1" t="n">
        <f aca="false">A457+1</f>
        <v>446</v>
      </c>
      <c r="B458" s="37" t="s">
        <v>389</v>
      </c>
      <c r="C458" s="38" t="s">
        <v>429</v>
      </c>
      <c r="D458" s="39" t="s">
        <v>951</v>
      </c>
      <c r="E458" s="39" t="s">
        <v>421</v>
      </c>
      <c r="F458" s="40" t="n">
        <v>10258895</v>
      </c>
      <c r="G458" s="40" t="n">
        <v>10258895</v>
      </c>
      <c r="H458" s="40" t="n">
        <v>0</v>
      </c>
      <c r="I458" s="40" t="n">
        <v>10258895</v>
      </c>
      <c r="J458" s="40" t="n">
        <v>7323500</v>
      </c>
      <c r="K458" s="40" t="n">
        <v>7323500</v>
      </c>
      <c r="L458" s="40" t="n">
        <v>0</v>
      </c>
      <c r="M458" s="40" t="n">
        <v>7323500</v>
      </c>
      <c r="N458" s="40" t="n">
        <v>0</v>
      </c>
      <c r="O458" s="40" t="n">
        <v>17582395</v>
      </c>
      <c r="P458" s="40" t="n">
        <v>17582395</v>
      </c>
      <c r="Q458" s="40" t="n">
        <v>0</v>
      </c>
      <c r="R458" s="41" t="n">
        <v>17582395</v>
      </c>
      <c r="S458" s="40" t="n">
        <v>0</v>
      </c>
    </row>
    <row r="459" customFormat="false" ht="62.4" hidden="false" customHeight="false" outlineLevel="0" collapsed="false">
      <c r="A459" s="1" t="n">
        <f aca="false">A458+1</f>
        <v>447</v>
      </c>
      <c r="B459" s="37" t="s">
        <v>391</v>
      </c>
      <c r="C459" s="38" t="s">
        <v>429</v>
      </c>
      <c r="D459" s="39" t="s">
        <v>952</v>
      </c>
      <c r="E459" s="39" t="s">
        <v>421</v>
      </c>
      <c r="F459" s="40" t="n">
        <v>6921189</v>
      </c>
      <c r="G459" s="40" t="n">
        <v>6921189</v>
      </c>
      <c r="H459" s="40" t="n">
        <v>0</v>
      </c>
      <c r="I459" s="40" t="n">
        <v>5531290.98</v>
      </c>
      <c r="J459" s="40" t="n">
        <v>0</v>
      </c>
      <c r="K459" s="40" t="n">
        <v>0</v>
      </c>
      <c r="L459" s="40" t="n">
        <v>0</v>
      </c>
      <c r="M459" s="40" t="n">
        <v>0</v>
      </c>
      <c r="N459" s="40" t="n">
        <v>0</v>
      </c>
      <c r="O459" s="40" t="n">
        <v>6921189</v>
      </c>
      <c r="P459" s="40" t="n">
        <v>6921189</v>
      </c>
      <c r="Q459" s="40" t="n">
        <v>0</v>
      </c>
      <c r="R459" s="41" t="n">
        <v>5531290.98</v>
      </c>
      <c r="S459" s="40" t="n">
        <v>0</v>
      </c>
    </row>
    <row r="460" customFormat="false" ht="62.4" hidden="false" customHeight="false" outlineLevel="0" collapsed="false">
      <c r="A460" s="1" t="n">
        <f aca="false">A459+1</f>
        <v>448</v>
      </c>
      <c r="B460" s="37" t="s">
        <v>953</v>
      </c>
      <c r="C460" s="38" t="s">
        <v>429</v>
      </c>
      <c r="D460" s="39" t="s">
        <v>954</v>
      </c>
      <c r="E460" s="39" t="s">
        <v>421</v>
      </c>
      <c r="F460" s="40" t="n">
        <v>14892310</v>
      </c>
      <c r="G460" s="40" t="n">
        <v>14892310</v>
      </c>
      <c r="H460" s="40" t="n">
        <v>0</v>
      </c>
      <c r="I460" s="40" t="n">
        <v>14892310</v>
      </c>
      <c r="J460" s="40" t="n">
        <v>0</v>
      </c>
      <c r="K460" s="40" t="n">
        <v>0</v>
      </c>
      <c r="L460" s="40" t="n">
        <v>0</v>
      </c>
      <c r="M460" s="40" t="n">
        <v>0</v>
      </c>
      <c r="N460" s="40" t="n">
        <v>0</v>
      </c>
      <c r="O460" s="40" t="n">
        <v>14892310</v>
      </c>
      <c r="P460" s="40" t="n">
        <v>14892310</v>
      </c>
      <c r="Q460" s="40" t="n">
        <v>0</v>
      </c>
      <c r="R460" s="41" t="n">
        <v>14892310</v>
      </c>
      <c r="S460" s="40" t="n">
        <v>0</v>
      </c>
    </row>
    <row r="461" customFormat="false" ht="62.4" hidden="false" customHeight="false" outlineLevel="0" collapsed="false">
      <c r="A461" s="1" t="n">
        <f aca="false">A460+1</f>
        <v>449</v>
      </c>
      <c r="B461" s="37" t="s">
        <v>415</v>
      </c>
      <c r="C461" s="38" t="s">
        <v>429</v>
      </c>
      <c r="D461" s="39" t="s">
        <v>955</v>
      </c>
      <c r="E461" s="39" t="s">
        <v>421</v>
      </c>
      <c r="F461" s="40" t="n">
        <v>22077300</v>
      </c>
      <c r="G461" s="40" t="n">
        <v>22077300</v>
      </c>
      <c r="H461" s="40" t="n">
        <v>0</v>
      </c>
      <c r="I461" s="40" t="n">
        <v>19270800</v>
      </c>
      <c r="J461" s="40" t="n">
        <v>0</v>
      </c>
      <c r="K461" s="40" t="n">
        <v>0</v>
      </c>
      <c r="L461" s="40" t="n">
        <v>0</v>
      </c>
      <c r="M461" s="40" t="n">
        <v>0</v>
      </c>
      <c r="N461" s="40" t="n">
        <v>0</v>
      </c>
      <c r="O461" s="40" t="n">
        <v>22077300</v>
      </c>
      <c r="P461" s="40" t="n">
        <v>22077300</v>
      </c>
      <c r="Q461" s="40" t="n">
        <v>0</v>
      </c>
      <c r="R461" s="41" t="n">
        <v>19270800</v>
      </c>
      <c r="S461" s="40" t="n">
        <v>0</v>
      </c>
    </row>
    <row r="462" customFormat="false" ht="62.4" hidden="false" customHeight="false" outlineLevel="0" collapsed="false">
      <c r="A462" s="1" t="n">
        <f aca="false">A461+1</f>
        <v>450</v>
      </c>
      <c r="B462" s="37" t="s">
        <v>956</v>
      </c>
      <c r="C462" s="38"/>
      <c r="D462" s="39" t="s">
        <v>957</v>
      </c>
      <c r="E462" s="39" t="s">
        <v>421</v>
      </c>
      <c r="F462" s="40" t="n">
        <v>68009500</v>
      </c>
      <c r="G462" s="40" t="n">
        <v>68009500</v>
      </c>
      <c r="H462" s="40" t="n">
        <v>0</v>
      </c>
      <c r="I462" s="40" t="n">
        <v>48282098.68</v>
      </c>
      <c r="J462" s="40" t="n">
        <v>1995000</v>
      </c>
      <c r="K462" s="40" t="n">
        <v>1995000</v>
      </c>
      <c r="L462" s="40" t="n">
        <v>0</v>
      </c>
      <c r="M462" s="40" t="n">
        <v>1995000</v>
      </c>
      <c r="N462" s="40" t="n">
        <v>0</v>
      </c>
      <c r="O462" s="40" t="n">
        <v>70004500</v>
      </c>
      <c r="P462" s="40" t="n">
        <v>70004500</v>
      </c>
      <c r="Q462" s="40" t="n">
        <v>0</v>
      </c>
      <c r="R462" s="41" t="n">
        <v>50277098.68</v>
      </c>
      <c r="S462" s="40" t="n">
        <v>0</v>
      </c>
    </row>
    <row r="463" customFormat="false" ht="46.8" hidden="false" customHeight="false" outlineLevel="0" collapsed="false">
      <c r="A463" s="1" t="n">
        <f aca="false">A462+1</f>
        <v>451</v>
      </c>
      <c r="B463" s="37" t="s">
        <v>395</v>
      </c>
      <c r="C463" s="38" t="s">
        <v>429</v>
      </c>
      <c r="D463" s="39" t="s">
        <v>958</v>
      </c>
      <c r="E463" s="39" t="s">
        <v>421</v>
      </c>
      <c r="F463" s="40" t="n">
        <v>57693700</v>
      </c>
      <c r="G463" s="40" t="n">
        <v>57693700</v>
      </c>
      <c r="H463" s="40" t="n">
        <v>0</v>
      </c>
      <c r="I463" s="40" t="n">
        <v>43725023</v>
      </c>
      <c r="J463" s="40" t="n">
        <v>0</v>
      </c>
      <c r="K463" s="40" t="n">
        <v>0</v>
      </c>
      <c r="L463" s="40" t="n">
        <v>0</v>
      </c>
      <c r="M463" s="40" t="n">
        <v>0</v>
      </c>
      <c r="N463" s="40" t="n">
        <v>0</v>
      </c>
      <c r="O463" s="40" t="n">
        <v>57693700</v>
      </c>
      <c r="P463" s="40" t="n">
        <v>57693700</v>
      </c>
      <c r="Q463" s="40" t="n">
        <v>0</v>
      </c>
      <c r="R463" s="41" t="n">
        <v>43725023</v>
      </c>
      <c r="S463" s="40" t="n">
        <v>0</v>
      </c>
    </row>
    <row r="464" customFormat="false" ht="46.8" hidden="false" customHeight="false" outlineLevel="0" collapsed="false">
      <c r="A464" s="1" t="n">
        <f aca="false">A463+1</f>
        <v>452</v>
      </c>
      <c r="B464" s="37" t="s">
        <v>397</v>
      </c>
      <c r="C464" s="38" t="s">
        <v>429</v>
      </c>
      <c r="D464" s="39" t="s">
        <v>959</v>
      </c>
      <c r="E464" s="39" t="s">
        <v>421</v>
      </c>
      <c r="F464" s="40" t="n">
        <v>192800</v>
      </c>
      <c r="G464" s="40" t="n">
        <v>192800</v>
      </c>
      <c r="H464" s="40" t="n">
        <v>0</v>
      </c>
      <c r="I464" s="40" t="n">
        <v>192800</v>
      </c>
      <c r="J464" s="40" t="n">
        <v>1995000</v>
      </c>
      <c r="K464" s="40" t="n">
        <v>1995000</v>
      </c>
      <c r="L464" s="40" t="n">
        <v>0</v>
      </c>
      <c r="M464" s="40" t="n">
        <v>1995000</v>
      </c>
      <c r="N464" s="40" t="n">
        <v>0</v>
      </c>
      <c r="O464" s="40" t="n">
        <v>2187800</v>
      </c>
      <c r="P464" s="40" t="n">
        <v>2187800</v>
      </c>
      <c r="Q464" s="40" t="n">
        <v>0</v>
      </c>
      <c r="R464" s="41" t="n">
        <v>2187800</v>
      </c>
      <c r="S464" s="40" t="n">
        <v>0</v>
      </c>
    </row>
    <row r="465" customFormat="false" ht="62.4" hidden="false" customHeight="false" outlineLevel="0" collapsed="false">
      <c r="A465" s="1" t="n">
        <f aca="false">A464+1</f>
        <v>453</v>
      </c>
      <c r="B465" s="37" t="s">
        <v>399</v>
      </c>
      <c r="C465" s="38" t="s">
        <v>429</v>
      </c>
      <c r="D465" s="39" t="s">
        <v>960</v>
      </c>
      <c r="E465" s="39" t="s">
        <v>421</v>
      </c>
      <c r="F465" s="40" t="n">
        <v>4480000</v>
      </c>
      <c r="G465" s="40" t="n">
        <v>4480000</v>
      </c>
      <c r="H465" s="40" t="n">
        <v>0</v>
      </c>
      <c r="I465" s="40" t="n">
        <v>4364275.68</v>
      </c>
      <c r="J465" s="40" t="n">
        <v>0</v>
      </c>
      <c r="K465" s="40" t="n">
        <v>0</v>
      </c>
      <c r="L465" s="40" t="n">
        <v>0</v>
      </c>
      <c r="M465" s="40" t="n">
        <v>0</v>
      </c>
      <c r="N465" s="40" t="n">
        <v>0</v>
      </c>
      <c r="O465" s="40" t="n">
        <v>4480000</v>
      </c>
      <c r="P465" s="40" t="n">
        <v>4480000</v>
      </c>
      <c r="Q465" s="40" t="n">
        <v>0</v>
      </c>
      <c r="R465" s="41" t="n">
        <v>4364275.68</v>
      </c>
      <c r="S465" s="40" t="n">
        <v>0</v>
      </c>
    </row>
    <row r="466" customFormat="false" ht="62.4" hidden="false" customHeight="false" outlineLevel="0" collapsed="false">
      <c r="A466" s="1" t="n">
        <f aca="false">A465+1</f>
        <v>454</v>
      </c>
      <c r="B466" s="37" t="s">
        <v>961</v>
      </c>
      <c r="C466" s="38" t="s">
        <v>429</v>
      </c>
      <c r="D466" s="39" t="s">
        <v>962</v>
      </c>
      <c r="E466" s="39" t="s">
        <v>421</v>
      </c>
      <c r="F466" s="40" t="n">
        <v>5643000</v>
      </c>
      <c r="G466" s="40" t="n">
        <v>5643000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40" t="n">
        <v>0</v>
      </c>
      <c r="N466" s="40" t="n">
        <v>0</v>
      </c>
      <c r="O466" s="40" t="n">
        <v>5643000</v>
      </c>
      <c r="P466" s="40" t="n">
        <v>5643000</v>
      </c>
      <c r="Q466" s="40" t="n">
        <v>0</v>
      </c>
      <c r="R466" s="41" t="n">
        <v>0</v>
      </c>
      <c r="S466" s="40" t="n">
        <v>0</v>
      </c>
    </row>
    <row r="467" customFormat="false" ht="78" hidden="false" customHeight="false" outlineLevel="0" collapsed="false">
      <c r="A467" s="1" t="n">
        <f aca="false">A466+1</f>
        <v>455</v>
      </c>
      <c r="B467" s="37" t="s">
        <v>963</v>
      </c>
      <c r="C467" s="38"/>
      <c r="D467" s="39" t="s">
        <v>964</v>
      </c>
      <c r="E467" s="39" t="s">
        <v>421</v>
      </c>
      <c r="F467" s="40" t="n">
        <v>75520886</v>
      </c>
      <c r="G467" s="40" t="n">
        <v>75520886</v>
      </c>
      <c r="H467" s="40" t="n">
        <v>0</v>
      </c>
      <c r="I467" s="40" t="n">
        <v>12000771.4</v>
      </c>
      <c r="J467" s="40" t="n">
        <v>8201261</v>
      </c>
      <c r="K467" s="40" t="n">
        <v>8201261</v>
      </c>
      <c r="L467" s="40" t="n">
        <v>0</v>
      </c>
      <c r="M467" s="40" t="n">
        <v>1494776.26</v>
      </c>
      <c r="N467" s="40" t="n">
        <v>0</v>
      </c>
      <c r="O467" s="40" t="n">
        <v>83722147</v>
      </c>
      <c r="P467" s="40" t="n">
        <v>83722147</v>
      </c>
      <c r="Q467" s="40" t="n">
        <v>0</v>
      </c>
      <c r="R467" s="41" t="n">
        <v>13495547.66</v>
      </c>
      <c r="S467" s="40" t="n">
        <v>0</v>
      </c>
    </row>
    <row r="468" customFormat="false" ht="62.4" hidden="false" customHeight="false" outlineLevel="0" collapsed="false">
      <c r="A468" s="1" t="n">
        <f aca="false">A467+1</f>
        <v>456</v>
      </c>
      <c r="B468" s="37" t="s">
        <v>403</v>
      </c>
      <c r="C468" s="38" t="s">
        <v>429</v>
      </c>
      <c r="D468" s="39" t="s">
        <v>965</v>
      </c>
      <c r="E468" s="39" t="s">
        <v>421</v>
      </c>
      <c r="F468" s="40" t="n">
        <v>72495632</v>
      </c>
      <c r="G468" s="40" t="n">
        <v>72495632</v>
      </c>
      <c r="H468" s="40" t="n">
        <v>0</v>
      </c>
      <c r="I468" s="40" t="n">
        <v>10546200</v>
      </c>
      <c r="J468" s="40" t="n">
        <v>0</v>
      </c>
      <c r="K468" s="40" t="n">
        <v>0</v>
      </c>
      <c r="L468" s="40" t="n">
        <v>0</v>
      </c>
      <c r="M468" s="40" t="n">
        <v>0</v>
      </c>
      <c r="N468" s="40" t="n">
        <v>0</v>
      </c>
      <c r="O468" s="40" t="n">
        <v>72495632</v>
      </c>
      <c r="P468" s="40" t="n">
        <v>72495632</v>
      </c>
      <c r="Q468" s="40" t="n">
        <v>0</v>
      </c>
      <c r="R468" s="41" t="n">
        <v>10546200</v>
      </c>
      <c r="S468" s="40" t="n">
        <v>0</v>
      </c>
    </row>
    <row r="469" customFormat="false" ht="62.4" hidden="false" customHeight="false" outlineLevel="0" collapsed="false">
      <c r="A469" s="1" t="n">
        <f aca="false">A468+1</f>
        <v>457</v>
      </c>
      <c r="B469" s="37" t="s">
        <v>966</v>
      </c>
      <c r="C469" s="38" t="s">
        <v>429</v>
      </c>
      <c r="D469" s="39" t="s">
        <v>967</v>
      </c>
      <c r="E469" s="39" t="s">
        <v>421</v>
      </c>
      <c r="F469" s="40" t="n">
        <v>1640254</v>
      </c>
      <c r="G469" s="40" t="n">
        <v>1640254</v>
      </c>
      <c r="H469" s="40" t="n">
        <v>0</v>
      </c>
      <c r="I469" s="40" t="n">
        <v>69571.4</v>
      </c>
      <c r="J469" s="40" t="n">
        <v>8201261</v>
      </c>
      <c r="K469" s="40" t="n">
        <v>8201261</v>
      </c>
      <c r="L469" s="40" t="n">
        <v>0</v>
      </c>
      <c r="M469" s="40" t="n">
        <v>1494776.26</v>
      </c>
      <c r="N469" s="40" t="n">
        <v>0</v>
      </c>
      <c r="O469" s="40" t="n">
        <v>9841515</v>
      </c>
      <c r="P469" s="40" t="n">
        <v>9841515</v>
      </c>
      <c r="Q469" s="40" t="n">
        <v>0</v>
      </c>
      <c r="R469" s="41" t="n">
        <v>1564347.66</v>
      </c>
      <c r="S469" s="40" t="n">
        <v>0</v>
      </c>
    </row>
    <row r="470" customFormat="false" ht="78" hidden="false" customHeight="false" outlineLevel="0" collapsed="false">
      <c r="A470" s="1" t="n">
        <f aca="false">A469+1</f>
        <v>458</v>
      </c>
      <c r="B470" s="37" t="s">
        <v>413</v>
      </c>
      <c r="C470" s="38" t="s">
        <v>429</v>
      </c>
      <c r="D470" s="39" t="s">
        <v>968</v>
      </c>
      <c r="E470" s="39" t="s">
        <v>421</v>
      </c>
      <c r="F470" s="40" t="n">
        <v>1385000</v>
      </c>
      <c r="G470" s="40" t="n">
        <v>1385000</v>
      </c>
      <c r="H470" s="40" t="n">
        <v>0</v>
      </c>
      <c r="I470" s="40" t="n">
        <v>1385000</v>
      </c>
      <c r="J470" s="40" t="n">
        <v>0</v>
      </c>
      <c r="K470" s="40" t="n">
        <v>0</v>
      </c>
      <c r="L470" s="40" t="n">
        <v>0</v>
      </c>
      <c r="M470" s="40" t="n">
        <v>0</v>
      </c>
      <c r="N470" s="40" t="n">
        <v>0</v>
      </c>
      <c r="O470" s="40" t="n">
        <v>1385000</v>
      </c>
      <c r="P470" s="40" t="n">
        <v>1385000</v>
      </c>
      <c r="Q470" s="40" t="n">
        <v>0</v>
      </c>
      <c r="R470" s="41" t="n">
        <v>1385000</v>
      </c>
      <c r="S470" s="40" t="n">
        <v>0</v>
      </c>
    </row>
    <row r="471" customFormat="false" ht="46.8" hidden="false" customHeight="false" outlineLevel="0" collapsed="false">
      <c r="A471" s="1" t="n">
        <f aca="false">A470+1</f>
        <v>459</v>
      </c>
      <c r="B471" s="37" t="s">
        <v>969</v>
      </c>
      <c r="C471" s="38"/>
      <c r="D471" s="39" t="s">
        <v>970</v>
      </c>
      <c r="E471" s="39" t="s">
        <v>421</v>
      </c>
      <c r="F471" s="40" t="n">
        <v>3812300</v>
      </c>
      <c r="G471" s="40" t="n">
        <v>3812300</v>
      </c>
      <c r="H471" s="40" t="n">
        <v>0</v>
      </c>
      <c r="I471" s="40" t="n">
        <v>3640204.35</v>
      </c>
      <c r="J471" s="40" t="n">
        <v>0</v>
      </c>
      <c r="K471" s="40" t="n">
        <v>0</v>
      </c>
      <c r="L471" s="40" t="n">
        <v>0</v>
      </c>
      <c r="M471" s="40" t="n">
        <v>0</v>
      </c>
      <c r="N471" s="40" t="n">
        <v>0</v>
      </c>
      <c r="O471" s="40" t="n">
        <v>3812300</v>
      </c>
      <c r="P471" s="40" t="n">
        <v>3812300</v>
      </c>
      <c r="Q471" s="40" t="n">
        <v>0</v>
      </c>
      <c r="R471" s="41" t="n">
        <v>3640204.35</v>
      </c>
      <c r="S471" s="40" t="n">
        <v>0</v>
      </c>
    </row>
    <row r="472" customFormat="false" ht="62.4" hidden="false" customHeight="false" outlineLevel="0" collapsed="false">
      <c r="A472" s="1" t="n">
        <f aca="false">A471+1</f>
        <v>460</v>
      </c>
      <c r="B472" s="37" t="s">
        <v>971</v>
      </c>
      <c r="C472" s="38" t="s">
        <v>429</v>
      </c>
      <c r="D472" s="39" t="s">
        <v>972</v>
      </c>
      <c r="E472" s="39" t="s">
        <v>421</v>
      </c>
      <c r="F472" s="40" t="n">
        <v>3812300</v>
      </c>
      <c r="G472" s="40" t="n">
        <v>3812300</v>
      </c>
      <c r="H472" s="40" t="n">
        <v>0</v>
      </c>
      <c r="I472" s="40" t="n">
        <v>3640204.35</v>
      </c>
      <c r="J472" s="40" t="n">
        <v>0</v>
      </c>
      <c r="K472" s="40" t="n">
        <v>0</v>
      </c>
      <c r="L472" s="40" t="n">
        <v>0</v>
      </c>
      <c r="M472" s="40" t="n">
        <v>0</v>
      </c>
      <c r="N472" s="40" t="n">
        <v>0</v>
      </c>
      <c r="O472" s="40" t="n">
        <v>3812300</v>
      </c>
      <c r="P472" s="40" t="n">
        <v>3812300</v>
      </c>
      <c r="Q472" s="40" t="n">
        <v>0</v>
      </c>
      <c r="R472" s="41" t="n">
        <v>3640204.35</v>
      </c>
      <c r="S472" s="40" t="n">
        <v>0</v>
      </c>
    </row>
    <row r="473" customFormat="false" ht="46.8" hidden="false" customHeight="false" outlineLevel="0" collapsed="false">
      <c r="A473" s="1" t="n">
        <f aca="false">A472+1</f>
        <v>461</v>
      </c>
      <c r="B473" s="37" t="s">
        <v>973</v>
      </c>
      <c r="C473" s="38"/>
      <c r="D473" s="39" t="s">
        <v>974</v>
      </c>
      <c r="E473" s="39" t="s">
        <v>421</v>
      </c>
      <c r="F473" s="40" t="n">
        <v>114444669.59</v>
      </c>
      <c r="G473" s="40" t="n">
        <v>114444669.59</v>
      </c>
      <c r="H473" s="40" t="n">
        <v>0</v>
      </c>
      <c r="I473" s="40" t="n">
        <v>88717183.34</v>
      </c>
      <c r="J473" s="40" t="n">
        <v>97258148.3</v>
      </c>
      <c r="K473" s="40" t="n">
        <v>97258148.3</v>
      </c>
      <c r="L473" s="40" t="n">
        <v>0</v>
      </c>
      <c r="M473" s="40" t="n">
        <v>84227851.97</v>
      </c>
      <c r="N473" s="40" t="n">
        <v>0</v>
      </c>
      <c r="O473" s="40" t="n">
        <v>211702817.89</v>
      </c>
      <c r="P473" s="40" t="n">
        <v>211702817.89</v>
      </c>
      <c r="Q473" s="40" t="n">
        <v>0</v>
      </c>
      <c r="R473" s="41" t="n">
        <v>172945035.31</v>
      </c>
      <c r="S473" s="40" t="n">
        <v>0</v>
      </c>
    </row>
    <row r="474" customFormat="false" ht="62.4" hidden="false" customHeight="false" outlineLevel="0" collapsed="false">
      <c r="A474" s="1" t="n">
        <f aca="false">A473+1</f>
        <v>462</v>
      </c>
      <c r="B474" s="37" t="s">
        <v>409</v>
      </c>
      <c r="C474" s="38" t="s">
        <v>429</v>
      </c>
      <c r="D474" s="39" t="s">
        <v>975</v>
      </c>
      <c r="E474" s="39" t="s">
        <v>421</v>
      </c>
      <c r="F474" s="40" t="n">
        <v>569000</v>
      </c>
      <c r="G474" s="40" t="n">
        <v>569000</v>
      </c>
      <c r="H474" s="40" t="n">
        <v>0</v>
      </c>
      <c r="I474" s="40" t="n">
        <v>486500</v>
      </c>
      <c r="J474" s="40" t="n">
        <v>0</v>
      </c>
      <c r="K474" s="40" t="n">
        <v>0</v>
      </c>
      <c r="L474" s="40" t="n">
        <v>0</v>
      </c>
      <c r="M474" s="40" t="n">
        <v>0</v>
      </c>
      <c r="N474" s="40" t="n">
        <v>0</v>
      </c>
      <c r="O474" s="40" t="n">
        <v>569000</v>
      </c>
      <c r="P474" s="40" t="n">
        <v>569000</v>
      </c>
      <c r="Q474" s="40" t="n">
        <v>0</v>
      </c>
      <c r="R474" s="41" t="n">
        <v>486500</v>
      </c>
      <c r="S474" s="40" t="n">
        <v>0</v>
      </c>
    </row>
    <row r="475" customFormat="false" ht="15.6" hidden="false" customHeight="false" outlineLevel="0" collapsed="false">
      <c r="A475" s="1" t="n">
        <f aca="false">A474+1</f>
        <v>463</v>
      </c>
      <c r="B475" s="37" t="s">
        <v>411</v>
      </c>
      <c r="C475" s="38" t="s">
        <v>429</v>
      </c>
      <c r="D475" s="39" t="s">
        <v>976</v>
      </c>
      <c r="E475" s="39" t="s">
        <v>421</v>
      </c>
      <c r="F475" s="40" t="n">
        <v>113875669.59</v>
      </c>
      <c r="G475" s="40" t="n">
        <v>113875669.59</v>
      </c>
      <c r="H475" s="40" t="n">
        <v>0</v>
      </c>
      <c r="I475" s="40" t="n">
        <v>88230683.34</v>
      </c>
      <c r="J475" s="40" t="n">
        <v>97258148.3</v>
      </c>
      <c r="K475" s="40" t="n">
        <v>97258148.3</v>
      </c>
      <c r="L475" s="40" t="n">
        <v>0</v>
      </c>
      <c r="M475" s="40" t="n">
        <v>84227851.97</v>
      </c>
      <c r="N475" s="40" t="n">
        <v>0</v>
      </c>
      <c r="O475" s="40" t="n">
        <v>211133817.89</v>
      </c>
      <c r="P475" s="40" t="n">
        <v>211133817.89</v>
      </c>
      <c r="Q475" s="40" t="n">
        <v>0</v>
      </c>
      <c r="R475" s="41" t="n">
        <v>172458535.31</v>
      </c>
      <c r="S475" s="40" t="n">
        <v>0</v>
      </c>
    </row>
    <row r="476" customFormat="false" ht="31.2" hidden="false" customHeight="false" outlineLevel="0" collapsed="false">
      <c r="A476" s="1" t="n">
        <f aca="false">A475+1</f>
        <v>464</v>
      </c>
      <c r="B476" s="37" t="s">
        <v>417</v>
      </c>
      <c r="C476" s="38"/>
      <c r="D476" s="39" t="s">
        <v>977</v>
      </c>
      <c r="E476" s="39" t="s">
        <v>421</v>
      </c>
      <c r="F476" s="40" t="n">
        <v>10165708560.51</v>
      </c>
      <c r="G476" s="40" t="n">
        <v>10165708560.51</v>
      </c>
      <c r="H476" s="40" t="n">
        <v>7602769210.58</v>
      </c>
      <c r="I476" s="40" t="n">
        <v>6902537414.67</v>
      </c>
      <c r="J476" s="40" t="n">
        <v>2565416561.1</v>
      </c>
      <c r="K476" s="40" t="n">
        <v>2565416561.1</v>
      </c>
      <c r="L476" s="40" t="n">
        <v>2580076807.09</v>
      </c>
      <c r="M476" s="40" t="n">
        <v>1343646249.22</v>
      </c>
      <c r="N476" s="40" t="n">
        <v>0</v>
      </c>
      <c r="O476" s="40" t="n">
        <v>12731125121.61</v>
      </c>
      <c r="P476" s="40" t="n">
        <v>12731125121.61</v>
      </c>
      <c r="Q476" s="40" t="n">
        <v>10182846017.67</v>
      </c>
      <c r="R476" s="41" t="n">
        <v>8246183663.89</v>
      </c>
      <c r="S476" s="40" t="n">
        <v>0</v>
      </c>
    </row>
    <row r="477" customFormat="false" ht="15.6" hidden="false" customHeight="false" outlineLevel="0" collapsed="false">
      <c r="A477" s="1" t="n">
        <f aca="false">A476+1</f>
        <v>465</v>
      </c>
      <c r="B477" s="37" t="s">
        <v>872</v>
      </c>
      <c r="C477" s="38"/>
      <c r="D477" s="39" t="s">
        <v>873</v>
      </c>
      <c r="E477" s="39"/>
      <c r="F477" s="40" t="n">
        <v>300000</v>
      </c>
      <c r="G477" s="40" t="n">
        <v>300000</v>
      </c>
      <c r="H477" s="40" t="n">
        <v>300000</v>
      </c>
      <c r="I477" s="40" t="n">
        <v>138000</v>
      </c>
      <c r="J477" s="40" t="n">
        <v>2504945.13</v>
      </c>
      <c r="K477" s="40" t="n">
        <v>2504945.13</v>
      </c>
      <c r="L477" s="40" t="n">
        <v>5653027</v>
      </c>
      <c r="M477" s="40" t="n">
        <v>1198408.89</v>
      </c>
      <c r="N477" s="40" t="n">
        <v>0</v>
      </c>
      <c r="O477" s="40" t="n">
        <v>2804945.13</v>
      </c>
      <c r="P477" s="40" t="n">
        <v>2804945.13</v>
      </c>
      <c r="Q477" s="40" t="n">
        <v>5953027</v>
      </c>
      <c r="R477" s="41" t="n">
        <v>1336408.89</v>
      </c>
      <c r="S477" s="40" t="n">
        <v>0</v>
      </c>
    </row>
    <row r="478" customFormat="false" ht="15.6" hidden="false" customHeight="false" outlineLevel="0" collapsed="false">
      <c r="A478" s="1" t="n">
        <f aca="false">A477+1</f>
        <v>466</v>
      </c>
      <c r="B478" s="37" t="s">
        <v>978</v>
      </c>
      <c r="C478" s="38"/>
      <c r="D478" s="39" t="s">
        <v>979</v>
      </c>
      <c r="E478" s="39"/>
      <c r="F478" s="40" t="n">
        <v>300000</v>
      </c>
      <c r="G478" s="40" t="n">
        <v>300000</v>
      </c>
      <c r="H478" s="40" t="n">
        <v>300000</v>
      </c>
      <c r="I478" s="40" t="n">
        <v>138000</v>
      </c>
      <c r="J478" s="40" t="n">
        <v>2504945.13</v>
      </c>
      <c r="K478" s="40" t="n">
        <v>2504945.13</v>
      </c>
      <c r="L478" s="40" t="n">
        <v>5653027</v>
      </c>
      <c r="M478" s="40" t="n">
        <v>1198408.89</v>
      </c>
      <c r="N478" s="40" t="n">
        <v>0</v>
      </c>
      <c r="O478" s="40" t="n">
        <v>2804945.13</v>
      </c>
      <c r="P478" s="40" t="n">
        <v>2804945.13</v>
      </c>
      <c r="Q478" s="40" t="n">
        <v>5953027</v>
      </c>
      <c r="R478" s="41" t="n">
        <v>1336408.89</v>
      </c>
      <c r="S478" s="40" t="n">
        <v>0</v>
      </c>
    </row>
    <row r="479" customFormat="false" ht="46.8" hidden="false" customHeight="false" outlineLevel="0" collapsed="false">
      <c r="A479" s="1" t="n">
        <f aca="false">A478+1</f>
        <v>467</v>
      </c>
      <c r="B479" s="37" t="s">
        <v>980</v>
      </c>
      <c r="C479" s="38"/>
      <c r="D479" s="39" t="s">
        <v>981</v>
      </c>
      <c r="E479" s="39"/>
      <c r="F479" s="40" t="n">
        <v>0</v>
      </c>
      <c r="G479" s="40" t="n">
        <v>0</v>
      </c>
      <c r="H479" s="40" t="n">
        <v>0</v>
      </c>
      <c r="I479" s="40" t="n">
        <v>0</v>
      </c>
      <c r="J479" s="40" t="n">
        <v>-32804</v>
      </c>
      <c r="K479" s="40" t="n">
        <v>-32804</v>
      </c>
      <c r="L479" s="40" t="n">
        <v>546726</v>
      </c>
      <c r="M479" s="40" t="n">
        <v>-142657.48</v>
      </c>
      <c r="N479" s="40" t="n">
        <v>0</v>
      </c>
      <c r="O479" s="40" t="n">
        <v>-32804</v>
      </c>
      <c r="P479" s="40" t="n">
        <v>-32804</v>
      </c>
      <c r="Q479" s="40" t="n">
        <v>546726</v>
      </c>
      <c r="R479" s="41" t="n">
        <v>-142657.48</v>
      </c>
      <c r="S479" s="40" t="n">
        <v>0</v>
      </c>
    </row>
    <row r="480" customFormat="false" ht="46.8" hidden="false" customHeight="false" outlineLevel="0" collapsed="false">
      <c r="A480" s="1" t="n">
        <f aca="false">A479+1</f>
        <v>468</v>
      </c>
      <c r="B480" s="37" t="s">
        <v>982</v>
      </c>
      <c r="C480" s="38" t="s">
        <v>531</v>
      </c>
      <c r="D480" s="39" t="s">
        <v>983</v>
      </c>
      <c r="E480" s="39"/>
      <c r="F480" s="40" t="n">
        <v>0</v>
      </c>
      <c r="G480" s="40" t="n">
        <v>0</v>
      </c>
      <c r="H480" s="40" t="n">
        <v>0</v>
      </c>
      <c r="I480" s="40" t="n">
        <v>0</v>
      </c>
      <c r="J480" s="40" t="n">
        <v>546726</v>
      </c>
      <c r="K480" s="40" t="n">
        <v>546726</v>
      </c>
      <c r="L480" s="40" t="n">
        <v>546726</v>
      </c>
      <c r="M480" s="40" t="n">
        <v>546713</v>
      </c>
      <c r="N480" s="40" t="n">
        <v>0</v>
      </c>
      <c r="O480" s="40" t="n">
        <v>546726</v>
      </c>
      <c r="P480" s="40" t="n">
        <v>546726</v>
      </c>
      <c r="Q480" s="40" t="n">
        <v>546726</v>
      </c>
      <c r="R480" s="41" t="n">
        <v>546713</v>
      </c>
      <c r="S480" s="40" t="n">
        <v>0</v>
      </c>
    </row>
    <row r="481" customFormat="false" ht="46.8" hidden="false" customHeight="false" outlineLevel="0" collapsed="false">
      <c r="A481" s="1" t="n">
        <f aca="false">A480+1</f>
        <v>469</v>
      </c>
      <c r="B481" s="37" t="s">
        <v>984</v>
      </c>
      <c r="C481" s="38" t="s">
        <v>531</v>
      </c>
      <c r="D481" s="39" t="s">
        <v>985</v>
      </c>
      <c r="E481" s="39"/>
      <c r="F481" s="40" t="n">
        <v>0</v>
      </c>
      <c r="G481" s="40" t="n">
        <v>0</v>
      </c>
      <c r="H481" s="40" t="n">
        <v>0</v>
      </c>
      <c r="I481" s="40" t="n">
        <v>0</v>
      </c>
      <c r="J481" s="40" t="n">
        <v>-579530</v>
      </c>
      <c r="K481" s="40" t="n">
        <v>-579530</v>
      </c>
      <c r="L481" s="40" t="n">
        <v>0</v>
      </c>
      <c r="M481" s="40" t="n">
        <v>-689370.48</v>
      </c>
      <c r="N481" s="40" t="n">
        <v>0</v>
      </c>
      <c r="O481" s="40" t="n">
        <v>-579530</v>
      </c>
      <c r="P481" s="40" t="n">
        <v>-579530</v>
      </c>
      <c r="Q481" s="40" t="n">
        <v>0</v>
      </c>
      <c r="R481" s="41" t="n">
        <v>-689370.48</v>
      </c>
      <c r="S481" s="40" t="n">
        <v>0</v>
      </c>
    </row>
    <row r="482" customFormat="false" ht="31.2" hidden="false" customHeight="false" outlineLevel="0" collapsed="false">
      <c r="A482" s="1" t="n">
        <f aca="false">A481+1</f>
        <v>470</v>
      </c>
      <c r="B482" s="37" t="s">
        <v>986</v>
      </c>
      <c r="C482" s="38"/>
      <c r="D482" s="39" t="s">
        <v>987</v>
      </c>
      <c r="E482" s="39"/>
      <c r="F482" s="40" t="n">
        <v>300000</v>
      </c>
      <c r="G482" s="40" t="n">
        <v>300000</v>
      </c>
      <c r="H482" s="40" t="n">
        <v>300000</v>
      </c>
      <c r="I482" s="40" t="n">
        <v>138000</v>
      </c>
      <c r="J482" s="40" t="n">
        <v>50000</v>
      </c>
      <c r="K482" s="40" t="n">
        <v>50000</v>
      </c>
      <c r="L482" s="40" t="n">
        <v>2193680</v>
      </c>
      <c r="M482" s="40" t="n">
        <v>-503265</v>
      </c>
      <c r="N482" s="40" t="n">
        <v>0</v>
      </c>
      <c r="O482" s="40" t="n">
        <v>350000</v>
      </c>
      <c r="P482" s="40" t="n">
        <v>350000</v>
      </c>
      <c r="Q482" s="40" t="n">
        <v>2493680</v>
      </c>
      <c r="R482" s="41" t="n">
        <v>-365265</v>
      </c>
      <c r="S482" s="40" t="n">
        <v>0</v>
      </c>
    </row>
    <row r="483" customFormat="false" ht="31.2" hidden="false" customHeight="false" outlineLevel="0" collapsed="false">
      <c r="A483" s="1" t="n">
        <f aca="false">A482+1</f>
        <v>471</v>
      </c>
      <c r="B483" s="37" t="s">
        <v>988</v>
      </c>
      <c r="C483" s="38" t="s">
        <v>531</v>
      </c>
      <c r="D483" s="39" t="s">
        <v>989</v>
      </c>
      <c r="E483" s="39"/>
      <c r="F483" s="40" t="n">
        <v>300000</v>
      </c>
      <c r="G483" s="40" t="n">
        <v>300000</v>
      </c>
      <c r="H483" s="40" t="n">
        <v>300000</v>
      </c>
      <c r="I483" s="40" t="n">
        <v>138000</v>
      </c>
      <c r="J483" s="40" t="n">
        <v>2193680</v>
      </c>
      <c r="K483" s="40" t="n">
        <v>2193680</v>
      </c>
      <c r="L483" s="40" t="n">
        <v>2193680</v>
      </c>
      <c r="M483" s="40" t="n">
        <v>1703135</v>
      </c>
      <c r="N483" s="40" t="n">
        <v>0</v>
      </c>
      <c r="O483" s="40" t="n">
        <v>2493680</v>
      </c>
      <c r="P483" s="40" t="n">
        <v>2493680</v>
      </c>
      <c r="Q483" s="40" t="n">
        <v>2493680</v>
      </c>
      <c r="R483" s="41" t="n">
        <v>1841135</v>
      </c>
      <c r="S483" s="40" t="n">
        <v>0</v>
      </c>
    </row>
    <row r="484" customFormat="false" ht="31.2" hidden="false" customHeight="false" outlineLevel="0" collapsed="false">
      <c r="A484" s="1" t="n">
        <f aca="false">A483+1</f>
        <v>472</v>
      </c>
      <c r="B484" s="37" t="s">
        <v>990</v>
      </c>
      <c r="C484" s="38" t="s">
        <v>531</v>
      </c>
      <c r="D484" s="39" t="s">
        <v>991</v>
      </c>
      <c r="E484" s="39"/>
      <c r="F484" s="40" t="n">
        <v>0</v>
      </c>
      <c r="G484" s="40" t="n">
        <v>0</v>
      </c>
      <c r="H484" s="40" t="n">
        <v>0</v>
      </c>
      <c r="I484" s="40" t="n">
        <v>0</v>
      </c>
      <c r="J484" s="40" t="n">
        <v>-2143680</v>
      </c>
      <c r="K484" s="40" t="n">
        <v>-2143680</v>
      </c>
      <c r="L484" s="40" t="n">
        <v>0</v>
      </c>
      <c r="M484" s="40" t="n">
        <v>-2206400</v>
      </c>
      <c r="N484" s="40" t="n">
        <v>0</v>
      </c>
      <c r="O484" s="40" t="n">
        <v>-2143680</v>
      </c>
      <c r="P484" s="40" t="n">
        <v>-2143680</v>
      </c>
      <c r="Q484" s="40" t="n">
        <v>0</v>
      </c>
      <c r="R484" s="41" t="n">
        <v>-2206400</v>
      </c>
      <c r="S484" s="40" t="n">
        <v>0</v>
      </c>
    </row>
    <row r="485" customFormat="false" ht="46.8" hidden="false" customHeight="false" outlineLevel="0" collapsed="false">
      <c r="A485" s="1" t="n">
        <f aca="false">A484+1</f>
        <v>473</v>
      </c>
      <c r="B485" s="37" t="s">
        <v>992</v>
      </c>
      <c r="C485" s="38"/>
      <c r="D485" s="39" t="s">
        <v>993</v>
      </c>
      <c r="E485" s="39"/>
      <c r="F485" s="40" t="n">
        <v>0</v>
      </c>
      <c r="G485" s="40" t="n">
        <v>0</v>
      </c>
      <c r="H485" s="40" t="n">
        <v>0</v>
      </c>
      <c r="I485" s="40" t="n">
        <v>0</v>
      </c>
      <c r="J485" s="40" t="n">
        <v>2912621</v>
      </c>
      <c r="K485" s="40" t="n">
        <v>2912621</v>
      </c>
      <c r="L485" s="40" t="n">
        <v>2912621</v>
      </c>
      <c r="M485" s="40" t="n">
        <v>1844331.37</v>
      </c>
      <c r="N485" s="40" t="n">
        <v>0</v>
      </c>
      <c r="O485" s="40" t="n">
        <v>2912621</v>
      </c>
      <c r="P485" s="40" t="n">
        <v>2912621</v>
      </c>
      <c r="Q485" s="40" t="n">
        <v>2912621</v>
      </c>
      <c r="R485" s="41" t="n">
        <v>1844331.37</v>
      </c>
      <c r="S485" s="40" t="n">
        <v>0</v>
      </c>
    </row>
    <row r="486" customFormat="false" ht="31.2" hidden="false" customHeight="false" outlineLevel="0" collapsed="false">
      <c r="A486" s="1" t="n">
        <f aca="false">A485+1</f>
        <v>474</v>
      </c>
      <c r="B486" s="37" t="s">
        <v>994</v>
      </c>
      <c r="C486" s="38" t="s">
        <v>531</v>
      </c>
      <c r="D486" s="39" t="s">
        <v>995</v>
      </c>
      <c r="E486" s="39"/>
      <c r="F486" s="40" t="n">
        <v>0</v>
      </c>
      <c r="G486" s="40" t="n">
        <v>0</v>
      </c>
      <c r="H486" s="40" t="n">
        <v>0</v>
      </c>
      <c r="I486" s="40" t="n">
        <v>0</v>
      </c>
      <c r="J486" s="40" t="n">
        <v>2912621</v>
      </c>
      <c r="K486" s="40" t="n">
        <v>2912621</v>
      </c>
      <c r="L486" s="40" t="n">
        <v>2912621</v>
      </c>
      <c r="M486" s="40" t="n">
        <v>2756927</v>
      </c>
      <c r="N486" s="40" t="n">
        <v>0</v>
      </c>
      <c r="O486" s="40" t="n">
        <v>2912621</v>
      </c>
      <c r="P486" s="40" t="n">
        <v>2912621</v>
      </c>
      <c r="Q486" s="40" t="n">
        <v>2912621</v>
      </c>
      <c r="R486" s="41" t="n">
        <v>2756927</v>
      </c>
      <c r="S486" s="40" t="n">
        <v>0</v>
      </c>
    </row>
    <row r="487" customFormat="false" ht="46.8" hidden="false" customHeight="false" outlineLevel="0" collapsed="false">
      <c r="A487" s="1" t="n">
        <f aca="false">A486+1</f>
        <v>475</v>
      </c>
      <c r="B487" s="37" t="s">
        <v>996</v>
      </c>
      <c r="C487" s="38" t="s">
        <v>531</v>
      </c>
      <c r="D487" s="39" t="s">
        <v>997</v>
      </c>
      <c r="E487" s="39"/>
      <c r="F487" s="40" t="n">
        <v>0</v>
      </c>
      <c r="G487" s="40" t="n">
        <v>0</v>
      </c>
      <c r="H487" s="40" t="n">
        <v>0</v>
      </c>
      <c r="I487" s="40" t="n">
        <v>0</v>
      </c>
      <c r="J487" s="40" t="n">
        <v>0</v>
      </c>
      <c r="K487" s="40" t="n">
        <v>0</v>
      </c>
      <c r="L487" s="40" t="n">
        <v>0</v>
      </c>
      <c r="M487" s="40" t="n">
        <v>-912595.63</v>
      </c>
      <c r="N487" s="40" t="n">
        <v>0</v>
      </c>
      <c r="O487" s="40" t="n">
        <v>0</v>
      </c>
      <c r="P487" s="40" t="n">
        <v>0</v>
      </c>
      <c r="Q487" s="40" t="n">
        <v>0</v>
      </c>
      <c r="R487" s="41" t="n">
        <v>-912595.63</v>
      </c>
      <c r="S487" s="40" t="n">
        <v>0</v>
      </c>
    </row>
    <row r="488" customFormat="false" ht="31.2" hidden="false" customHeight="false" outlineLevel="0" collapsed="false">
      <c r="A488" s="1" t="n">
        <f aca="false">A487+1</f>
        <v>476</v>
      </c>
      <c r="B488" s="37" t="s">
        <v>998</v>
      </c>
      <c r="C488" s="38"/>
      <c r="D488" s="39" t="s">
        <v>999</v>
      </c>
      <c r="E488" s="39"/>
      <c r="F488" s="40" t="n">
        <v>0</v>
      </c>
      <c r="G488" s="40" t="n">
        <v>0</v>
      </c>
      <c r="H488" s="40" t="n">
        <v>0</v>
      </c>
      <c r="I488" s="40" t="n">
        <v>0</v>
      </c>
      <c r="J488" s="40" t="n">
        <v>-424871.87</v>
      </c>
      <c r="K488" s="40" t="n">
        <v>-424871.87</v>
      </c>
      <c r="L488" s="40" t="n">
        <v>0</v>
      </c>
      <c r="M488" s="40" t="n">
        <v>0</v>
      </c>
      <c r="N488" s="40" t="n">
        <v>0</v>
      </c>
      <c r="O488" s="40" t="n">
        <v>-424871.87</v>
      </c>
      <c r="P488" s="40" t="n">
        <v>-424871.87</v>
      </c>
      <c r="Q488" s="40" t="n">
        <v>0</v>
      </c>
      <c r="R488" s="41" t="n">
        <v>0</v>
      </c>
      <c r="S488" s="40" t="n">
        <v>0</v>
      </c>
    </row>
    <row r="489" customFormat="false" ht="31.2" hidden="false" customHeight="false" outlineLevel="0" collapsed="false">
      <c r="A489" s="1" t="n">
        <f aca="false">A488+1</f>
        <v>477</v>
      </c>
      <c r="B489" s="37" t="s">
        <v>1000</v>
      </c>
      <c r="C489" s="38" t="s">
        <v>801</v>
      </c>
      <c r="D489" s="39" t="s">
        <v>1001</v>
      </c>
      <c r="E489" s="39"/>
      <c r="F489" s="40" t="n">
        <v>0</v>
      </c>
      <c r="G489" s="40" t="n">
        <v>0</v>
      </c>
      <c r="H489" s="40" t="n">
        <v>0</v>
      </c>
      <c r="I489" s="40" t="n">
        <v>0</v>
      </c>
      <c r="J489" s="40" t="n">
        <v>-424871.87</v>
      </c>
      <c r="K489" s="40" t="n">
        <v>-424871.87</v>
      </c>
      <c r="L489" s="40" t="n">
        <v>0</v>
      </c>
      <c r="M489" s="40" t="n">
        <v>0</v>
      </c>
      <c r="N489" s="40" t="n">
        <v>0</v>
      </c>
      <c r="O489" s="40" t="n">
        <v>-424871.87</v>
      </c>
      <c r="P489" s="40" t="n">
        <v>-424871.87</v>
      </c>
      <c r="Q489" s="40" t="n">
        <v>0</v>
      </c>
      <c r="R489" s="41" t="n">
        <v>0</v>
      </c>
      <c r="S489" s="40" t="n">
        <v>0</v>
      </c>
    </row>
    <row r="490" customFormat="false" ht="31.2" hidden="false" customHeight="false" outlineLevel="0" collapsed="false">
      <c r="A490" s="1" t="n">
        <f aca="false">A489+1</f>
        <v>478</v>
      </c>
      <c r="B490" s="37" t="s">
        <v>417</v>
      </c>
      <c r="C490" s="38"/>
      <c r="D490" s="39" t="s">
        <v>918</v>
      </c>
      <c r="E490" s="39"/>
      <c r="F490" s="40" t="n">
        <v>300000</v>
      </c>
      <c r="G490" s="40" t="n">
        <v>300000</v>
      </c>
      <c r="H490" s="40" t="n">
        <v>300000</v>
      </c>
      <c r="I490" s="40" t="n">
        <v>138000</v>
      </c>
      <c r="J490" s="40" t="n">
        <v>2504945.13</v>
      </c>
      <c r="K490" s="40" t="n">
        <v>2504945.13</v>
      </c>
      <c r="L490" s="40" t="n">
        <v>5653027</v>
      </c>
      <c r="M490" s="40" t="n">
        <v>1198408.89</v>
      </c>
      <c r="N490" s="40" t="n">
        <v>0</v>
      </c>
      <c r="O490" s="40" t="n">
        <v>2804945.13</v>
      </c>
      <c r="P490" s="40" t="n">
        <v>2804945.13</v>
      </c>
      <c r="Q490" s="40" t="n">
        <v>5953027</v>
      </c>
      <c r="R490" s="41" t="n">
        <v>1336408.89</v>
      </c>
      <c r="S490" s="40" t="n">
        <v>0</v>
      </c>
    </row>
    <row r="491" customFormat="false" ht="15.6" hidden="false" customHeight="false" outlineLevel="0" collapsed="false">
      <c r="A491" s="1" t="n">
        <f aca="false">A490+1</f>
        <v>479</v>
      </c>
      <c r="B491" s="37" t="s">
        <v>1002</v>
      </c>
      <c r="C491" s="38"/>
      <c r="D491" s="39"/>
      <c r="E491" s="39" t="s">
        <v>1003</v>
      </c>
      <c r="F491" s="40" t="n">
        <v>398804601.47</v>
      </c>
      <c r="G491" s="40" t="n">
        <v>398804601.47</v>
      </c>
      <c r="H491" s="40" t="n">
        <v>0</v>
      </c>
      <c r="I491" s="40" t="n">
        <v>898660298.76</v>
      </c>
      <c r="J491" s="40" t="n">
        <v>-1738524712.93</v>
      </c>
      <c r="K491" s="40" t="n">
        <v>-1738524712.93</v>
      </c>
      <c r="L491" s="40" t="n">
        <v>0</v>
      </c>
      <c r="M491" s="40" t="n">
        <v>-642009497.66</v>
      </c>
      <c r="N491" s="40" t="n">
        <v>0</v>
      </c>
      <c r="O491" s="40" t="n">
        <v>-1339720111.46</v>
      </c>
      <c r="P491" s="40" t="n">
        <v>-1339720111.46</v>
      </c>
      <c r="Q491" s="40" t="n">
        <v>0</v>
      </c>
      <c r="R491" s="41" t="n">
        <v>256650801.1</v>
      </c>
      <c r="S491" s="40" t="n">
        <v>0</v>
      </c>
    </row>
    <row r="492" customFormat="false" ht="15.6" hidden="false" customHeight="false" outlineLevel="0" collapsed="false">
      <c r="A492" s="1" t="n">
        <f aca="false">A491+1</f>
        <v>480</v>
      </c>
      <c r="B492" s="37" t="s">
        <v>1004</v>
      </c>
      <c r="C492" s="38"/>
      <c r="D492" s="39"/>
      <c r="E492" s="39" t="s">
        <v>1005</v>
      </c>
      <c r="F492" s="40" t="n">
        <v>0</v>
      </c>
      <c r="G492" s="40" t="n">
        <v>0</v>
      </c>
      <c r="H492" s="40" t="n">
        <v>0</v>
      </c>
      <c r="I492" s="40" t="n">
        <v>898660298.76</v>
      </c>
      <c r="J492" s="40" t="n">
        <v>0</v>
      </c>
      <c r="K492" s="40" t="n">
        <v>0</v>
      </c>
      <c r="L492" s="40" t="n">
        <v>0</v>
      </c>
      <c r="M492" s="40" t="n">
        <v>-642009497.66</v>
      </c>
      <c r="N492" s="40" t="n">
        <v>0</v>
      </c>
      <c r="O492" s="40" t="n">
        <v>0</v>
      </c>
      <c r="P492" s="40" t="n">
        <v>0</v>
      </c>
      <c r="Q492" s="40" t="n">
        <v>0</v>
      </c>
      <c r="R492" s="41" t="n">
        <v>256650801.1</v>
      </c>
      <c r="S492" s="40" t="n">
        <v>0</v>
      </c>
    </row>
    <row r="493" customFormat="false" ht="15.6" hidden="false" customHeight="false" outlineLevel="0" collapsed="false">
      <c r="A493" s="1" t="n">
        <f aca="false">A492+1</f>
        <v>481</v>
      </c>
      <c r="B493" s="37" t="s">
        <v>1006</v>
      </c>
      <c r="C493" s="38"/>
      <c r="D493" s="39"/>
      <c r="E493" s="39" t="s">
        <v>1007</v>
      </c>
      <c r="F493" s="40" t="n">
        <v>0</v>
      </c>
      <c r="G493" s="40" t="n">
        <v>0</v>
      </c>
      <c r="H493" s="40" t="n">
        <v>0</v>
      </c>
      <c r="I493" s="40" t="n">
        <v>-898660298.76</v>
      </c>
      <c r="J493" s="40" t="n">
        <v>0</v>
      </c>
      <c r="K493" s="40" t="n">
        <v>0</v>
      </c>
      <c r="L493" s="40" t="n">
        <v>0</v>
      </c>
      <c r="M493" s="40" t="n">
        <v>642009497.66</v>
      </c>
      <c r="N493" s="40" t="n">
        <v>0</v>
      </c>
      <c r="O493" s="40" t="n">
        <v>0</v>
      </c>
      <c r="P493" s="40" t="n">
        <v>0</v>
      </c>
      <c r="Q493" s="40" t="n">
        <v>0</v>
      </c>
      <c r="R493" s="41" t="n">
        <v>-256650801.1</v>
      </c>
      <c r="S493" s="40" t="n">
        <v>0</v>
      </c>
    </row>
    <row r="494" customFormat="false" ht="15.6" hidden="false" customHeight="false" outlineLevel="0" collapsed="false">
      <c r="A494" s="1" t="n">
        <f aca="false">A493+1</f>
        <v>482</v>
      </c>
      <c r="B494" s="37" t="s">
        <v>1008</v>
      </c>
      <c r="C494" s="38"/>
      <c r="D494" s="39"/>
      <c r="E494" s="39" t="s">
        <v>1009</v>
      </c>
      <c r="F494" s="40" t="n">
        <v>0</v>
      </c>
      <c r="G494" s="40" t="n">
        <v>0</v>
      </c>
      <c r="H494" s="40" t="n">
        <v>0</v>
      </c>
      <c r="I494" s="40" t="n">
        <v>-898660298.76</v>
      </c>
      <c r="J494" s="40" t="n">
        <v>0</v>
      </c>
      <c r="K494" s="40" t="n">
        <v>0</v>
      </c>
      <c r="L494" s="40" t="n">
        <v>0</v>
      </c>
      <c r="M494" s="40" t="n">
        <v>642009497.66</v>
      </c>
      <c r="N494" s="40" t="n">
        <v>0</v>
      </c>
      <c r="O494" s="40" t="n">
        <v>0</v>
      </c>
      <c r="P494" s="40" t="n">
        <v>0</v>
      </c>
      <c r="Q494" s="40" t="n">
        <v>0</v>
      </c>
      <c r="R494" s="41" t="n">
        <v>-256650801.1</v>
      </c>
      <c r="S494" s="40" t="n">
        <v>0</v>
      </c>
    </row>
    <row r="495" customFormat="false" ht="15.6" hidden="false" customHeight="false" outlineLevel="0" collapsed="false">
      <c r="A495" s="1" t="n">
        <f aca="false">A494+1</f>
        <v>483</v>
      </c>
      <c r="B495" s="37" t="s">
        <v>1010</v>
      </c>
      <c r="C495" s="38"/>
      <c r="D495" s="39"/>
      <c r="E495" s="39" t="s">
        <v>1011</v>
      </c>
      <c r="F495" s="40" t="n">
        <v>0</v>
      </c>
      <c r="G495" s="40" t="n">
        <v>0</v>
      </c>
      <c r="H495" s="40" t="n">
        <v>0</v>
      </c>
      <c r="I495" s="40" t="n">
        <v>-415972.85</v>
      </c>
      <c r="J495" s="40" t="n">
        <v>0</v>
      </c>
      <c r="K495" s="40" t="n">
        <v>0</v>
      </c>
      <c r="L495" s="40" t="n">
        <v>0</v>
      </c>
      <c r="M495" s="40" t="n">
        <v>0</v>
      </c>
      <c r="N495" s="40" t="n">
        <v>0</v>
      </c>
      <c r="O495" s="40" t="n">
        <v>0</v>
      </c>
      <c r="P495" s="40" t="n">
        <v>0</v>
      </c>
      <c r="Q495" s="40" t="n">
        <v>0</v>
      </c>
      <c r="R495" s="41" t="n">
        <v>-415972.85</v>
      </c>
      <c r="S495" s="40" t="n">
        <v>0</v>
      </c>
    </row>
    <row r="496" customFormat="false" ht="31.2" hidden="false" customHeight="false" outlineLevel="0" collapsed="false">
      <c r="A496" s="1" t="n">
        <f aca="false">A495+1</f>
        <v>484</v>
      </c>
      <c r="B496" s="37" t="s">
        <v>1012</v>
      </c>
      <c r="C496" s="38"/>
      <c r="D496" s="39"/>
      <c r="E496" s="39" t="s">
        <v>1013</v>
      </c>
      <c r="F496" s="40" t="n">
        <v>0</v>
      </c>
      <c r="G496" s="40" t="n">
        <v>0</v>
      </c>
      <c r="H496" s="40" t="n">
        <v>0</v>
      </c>
      <c r="I496" s="40" t="n">
        <v>-415972.85</v>
      </c>
      <c r="J496" s="40" t="n">
        <v>0</v>
      </c>
      <c r="K496" s="40" t="n">
        <v>0</v>
      </c>
      <c r="L496" s="40" t="n">
        <v>0</v>
      </c>
      <c r="M496" s="40" t="n">
        <v>0</v>
      </c>
      <c r="N496" s="40" t="n">
        <v>0</v>
      </c>
      <c r="O496" s="40" t="n">
        <v>0</v>
      </c>
      <c r="P496" s="40" t="n">
        <v>0</v>
      </c>
      <c r="Q496" s="40" t="n">
        <v>0</v>
      </c>
      <c r="R496" s="41" t="n">
        <v>-415972.85</v>
      </c>
      <c r="S496" s="40" t="n">
        <v>0</v>
      </c>
    </row>
    <row r="497" customFormat="false" ht="15.6" hidden="false" customHeight="false" outlineLevel="0" collapsed="false">
      <c r="A497" s="1" t="n">
        <f aca="false">A496+1</f>
        <v>485</v>
      </c>
      <c r="B497" s="37" t="s">
        <v>1014</v>
      </c>
      <c r="C497" s="38"/>
      <c r="D497" s="39"/>
      <c r="E497" s="39" t="s">
        <v>1015</v>
      </c>
      <c r="F497" s="40" t="n">
        <v>0</v>
      </c>
      <c r="G497" s="40" t="n">
        <v>0</v>
      </c>
      <c r="H497" s="40" t="n">
        <v>0</v>
      </c>
      <c r="I497" s="40" t="n">
        <v>27713193</v>
      </c>
      <c r="J497" s="40" t="n">
        <v>0</v>
      </c>
      <c r="K497" s="40" t="n">
        <v>0</v>
      </c>
      <c r="L497" s="40" t="n">
        <v>0</v>
      </c>
      <c r="M497" s="40" t="n">
        <v>0</v>
      </c>
      <c r="N497" s="40" t="n">
        <v>0</v>
      </c>
      <c r="O497" s="40" t="n">
        <v>0</v>
      </c>
      <c r="P497" s="40" t="n">
        <v>0</v>
      </c>
      <c r="Q497" s="40" t="n">
        <v>0</v>
      </c>
      <c r="R497" s="41" t="n">
        <v>27713193</v>
      </c>
      <c r="S497" s="40" t="n">
        <v>0</v>
      </c>
    </row>
    <row r="498" customFormat="false" ht="15.6" hidden="false" customHeight="false" outlineLevel="0" collapsed="false">
      <c r="A498" s="1" t="n">
        <f aca="false">A497+1</f>
        <v>486</v>
      </c>
      <c r="B498" s="37" t="s">
        <v>1016</v>
      </c>
      <c r="C498" s="38"/>
      <c r="D498" s="39"/>
      <c r="E498" s="39" t="s">
        <v>1017</v>
      </c>
      <c r="F498" s="40" t="n">
        <v>0</v>
      </c>
      <c r="G498" s="40" t="n">
        <v>0</v>
      </c>
      <c r="H498" s="40" t="n">
        <v>0</v>
      </c>
      <c r="I498" s="40" t="n">
        <v>-28129165.85</v>
      </c>
      <c r="J498" s="40" t="n">
        <v>0</v>
      </c>
      <c r="K498" s="40" t="n">
        <v>0</v>
      </c>
      <c r="L498" s="40" t="n">
        <v>0</v>
      </c>
      <c r="M498" s="40" t="n">
        <v>0</v>
      </c>
      <c r="N498" s="40" t="n">
        <v>0</v>
      </c>
      <c r="O498" s="40" t="n">
        <v>0</v>
      </c>
      <c r="P498" s="40" t="n">
        <v>0</v>
      </c>
      <c r="Q498" s="40" t="n">
        <v>0</v>
      </c>
      <c r="R498" s="41" t="n">
        <v>-28129165.85</v>
      </c>
      <c r="S498" s="40" t="n">
        <v>0</v>
      </c>
    </row>
    <row r="499" customFormat="false" ht="31.2" hidden="false" customHeight="false" outlineLevel="0" collapsed="false">
      <c r="A499" s="1" t="n">
        <f aca="false">A498+1</f>
        <v>487</v>
      </c>
      <c r="B499" s="37" t="s">
        <v>1018</v>
      </c>
      <c r="C499" s="38"/>
      <c r="D499" s="39"/>
      <c r="E499" s="39" t="s">
        <v>1019</v>
      </c>
      <c r="F499" s="40" t="n">
        <v>0</v>
      </c>
      <c r="G499" s="40" t="n">
        <v>0</v>
      </c>
      <c r="H499" s="40" t="n">
        <v>0</v>
      </c>
      <c r="I499" s="40" t="n">
        <v>-18239914.28</v>
      </c>
      <c r="J499" s="40" t="n">
        <v>0</v>
      </c>
      <c r="K499" s="40" t="n">
        <v>0</v>
      </c>
      <c r="L499" s="40" t="n">
        <v>0</v>
      </c>
      <c r="M499" s="40" t="n">
        <v>-210729659.74</v>
      </c>
      <c r="N499" s="40" t="n">
        <v>0</v>
      </c>
      <c r="O499" s="40" t="n">
        <v>0</v>
      </c>
      <c r="P499" s="40" t="n">
        <v>0</v>
      </c>
      <c r="Q499" s="40" t="n">
        <v>0</v>
      </c>
      <c r="R499" s="41" t="n">
        <v>-228969574.02</v>
      </c>
      <c r="S499" s="40" t="n">
        <v>0</v>
      </c>
    </row>
    <row r="500" customFormat="false" ht="31.2" hidden="false" customHeight="false" outlineLevel="0" collapsed="false">
      <c r="A500" s="1" t="n">
        <f aca="false">A499+1</f>
        <v>488</v>
      </c>
      <c r="B500" s="37" t="s">
        <v>1020</v>
      </c>
      <c r="C500" s="38"/>
      <c r="D500" s="39"/>
      <c r="E500" s="39" t="s">
        <v>1021</v>
      </c>
      <c r="F500" s="40" t="n">
        <v>0</v>
      </c>
      <c r="G500" s="40" t="n">
        <v>0</v>
      </c>
      <c r="H500" s="40" t="n">
        <v>0</v>
      </c>
      <c r="I500" s="40" t="n">
        <v>-18239914.28</v>
      </c>
      <c r="J500" s="40" t="n">
        <v>0</v>
      </c>
      <c r="K500" s="40" t="n">
        <v>0</v>
      </c>
      <c r="L500" s="40" t="n">
        <v>0</v>
      </c>
      <c r="M500" s="40" t="n">
        <v>-210729659.74</v>
      </c>
      <c r="N500" s="40" t="n">
        <v>0</v>
      </c>
      <c r="O500" s="40" t="n">
        <v>0</v>
      </c>
      <c r="P500" s="40" t="n">
        <v>0</v>
      </c>
      <c r="Q500" s="40" t="n">
        <v>0</v>
      </c>
      <c r="R500" s="41" t="n">
        <v>-228969574.02</v>
      </c>
      <c r="S500" s="40" t="n">
        <v>0</v>
      </c>
    </row>
    <row r="501" customFormat="false" ht="15.6" hidden="false" customHeight="false" outlineLevel="0" collapsed="false">
      <c r="A501" s="1" t="n">
        <f aca="false">A500+1</f>
        <v>489</v>
      </c>
      <c r="B501" s="37" t="s">
        <v>1022</v>
      </c>
      <c r="C501" s="38"/>
      <c r="D501" s="39"/>
      <c r="E501" s="39" t="s">
        <v>1023</v>
      </c>
      <c r="F501" s="40" t="n">
        <v>0</v>
      </c>
      <c r="G501" s="40" t="n">
        <v>0</v>
      </c>
      <c r="H501" s="40" t="n">
        <v>0</v>
      </c>
      <c r="I501" s="40" t="n">
        <v>0</v>
      </c>
      <c r="J501" s="40" t="n">
        <v>0</v>
      </c>
      <c r="K501" s="40" t="n">
        <v>0</v>
      </c>
      <c r="L501" s="40" t="n">
        <v>0</v>
      </c>
      <c r="M501" s="40" t="n">
        <v>125319217.35</v>
      </c>
      <c r="N501" s="40" t="n">
        <v>0</v>
      </c>
      <c r="O501" s="40" t="n">
        <v>0</v>
      </c>
      <c r="P501" s="40" t="n">
        <v>0</v>
      </c>
      <c r="Q501" s="40" t="n">
        <v>0</v>
      </c>
      <c r="R501" s="41" t="n">
        <v>125319217.35</v>
      </c>
      <c r="S501" s="40" t="n">
        <v>0</v>
      </c>
    </row>
    <row r="502" customFormat="false" ht="15.6" hidden="false" customHeight="false" outlineLevel="0" collapsed="false">
      <c r="A502" s="1" t="n">
        <f aca="false">A501+1</f>
        <v>490</v>
      </c>
      <c r="B502" s="37" t="s">
        <v>1024</v>
      </c>
      <c r="C502" s="38"/>
      <c r="D502" s="39"/>
      <c r="E502" s="39" t="s">
        <v>1025</v>
      </c>
      <c r="F502" s="40" t="n">
        <v>0</v>
      </c>
      <c r="G502" s="40" t="n">
        <v>0</v>
      </c>
      <c r="H502" s="40" t="n">
        <v>0</v>
      </c>
      <c r="I502" s="40" t="n">
        <v>18239914.28</v>
      </c>
      <c r="J502" s="40" t="n">
        <v>0</v>
      </c>
      <c r="K502" s="40" t="n">
        <v>0</v>
      </c>
      <c r="L502" s="40" t="n">
        <v>0</v>
      </c>
      <c r="M502" s="40" t="n">
        <v>334494978.21</v>
      </c>
      <c r="N502" s="40" t="n">
        <v>0</v>
      </c>
      <c r="O502" s="40" t="n">
        <v>0</v>
      </c>
      <c r="P502" s="40" t="n">
        <v>0</v>
      </c>
      <c r="Q502" s="40" t="n">
        <v>0</v>
      </c>
      <c r="R502" s="41" t="n">
        <v>352734892.49</v>
      </c>
      <c r="S502" s="40" t="n">
        <v>0</v>
      </c>
    </row>
    <row r="503" customFormat="false" ht="15.6" hidden="false" customHeight="false" outlineLevel="0" collapsed="false">
      <c r="A503" s="1" t="n">
        <f aca="false">A502+1</f>
        <v>491</v>
      </c>
      <c r="B503" s="37" t="s">
        <v>1026</v>
      </c>
      <c r="C503" s="38"/>
      <c r="D503" s="39"/>
      <c r="E503" s="39" t="s">
        <v>1027</v>
      </c>
      <c r="F503" s="40" t="n">
        <v>0</v>
      </c>
      <c r="G503" s="40" t="n">
        <v>0</v>
      </c>
      <c r="H503" s="40" t="n">
        <v>0</v>
      </c>
      <c r="I503" s="40" t="n">
        <v>0</v>
      </c>
      <c r="J503" s="40" t="n">
        <v>0</v>
      </c>
      <c r="K503" s="40" t="n">
        <v>0</v>
      </c>
      <c r="L503" s="40" t="n">
        <v>0</v>
      </c>
      <c r="M503" s="40" t="n">
        <v>-1553898.88</v>
      </c>
      <c r="N503" s="40" t="n">
        <v>0</v>
      </c>
      <c r="O503" s="40" t="n">
        <v>0</v>
      </c>
      <c r="P503" s="40" t="n">
        <v>0</v>
      </c>
      <c r="Q503" s="40" t="n">
        <v>0</v>
      </c>
      <c r="R503" s="41" t="n">
        <v>-1553898.88</v>
      </c>
      <c r="S503" s="40" t="n">
        <v>0</v>
      </c>
    </row>
    <row r="504" customFormat="false" ht="15.6" hidden="false" customHeight="false" outlineLevel="0" collapsed="false">
      <c r="A504" s="1" t="n">
        <f aca="false">A503+1</f>
        <v>492</v>
      </c>
      <c r="B504" s="37" t="s">
        <v>1028</v>
      </c>
      <c r="C504" s="38"/>
      <c r="D504" s="39"/>
      <c r="E504" s="39" t="s">
        <v>1029</v>
      </c>
      <c r="F504" s="40" t="n">
        <v>0</v>
      </c>
      <c r="G504" s="40" t="n">
        <v>0</v>
      </c>
      <c r="H504" s="40" t="n">
        <v>0</v>
      </c>
      <c r="I504" s="40" t="n">
        <v>0</v>
      </c>
      <c r="J504" s="40" t="n">
        <v>0</v>
      </c>
      <c r="K504" s="40" t="n">
        <v>0</v>
      </c>
      <c r="L504" s="40" t="n">
        <v>0</v>
      </c>
      <c r="M504" s="40" t="n">
        <v>-1553898.88</v>
      </c>
      <c r="N504" s="40" t="n">
        <v>0</v>
      </c>
      <c r="O504" s="40" t="n">
        <v>0</v>
      </c>
      <c r="P504" s="40" t="n">
        <v>0</v>
      </c>
      <c r="Q504" s="40" t="n">
        <v>0</v>
      </c>
      <c r="R504" s="41" t="n">
        <v>-1553898.88</v>
      </c>
      <c r="S504" s="40" t="n">
        <v>0</v>
      </c>
    </row>
    <row r="505" customFormat="false" ht="15.6" hidden="false" customHeight="false" outlineLevel="0" collapsed="false">
      <c r="A505" s="1" t="n">
        <f aca="false">A504+1</f>
        <v>493</v>
      </c>
      <c r="B505" s="37" t="s">
        <v>1026</v>
      </c>
      <c r="C505" s="38"/>
      <c r="D505" s="39"/>
      <c r="E505" s="39" t="s">
        <v>1030</v>
      </c>
      <c r="F505" s="40" t="n">
        <v>0</v>
      </c>
      <c r="G505" s="40" t="n">
        <v>0</v>
      </c>
      <c r="H505" s="40" t="n">
        <v>0</v>
      </c>
      <c r="I505" s="40" t="n">
        <v>0</v>
      </c>
      <c r="J505" s="40" t="n">
        <v>0</v>
      </c>
      <c r="K505" s="40" t="n">
        <v>0</v>
      </c>
      <c r="L505" s="40" t="n">
        <v>0</v>
      </c>
      <c r="M505" s="40" t="n">
        <v>-1553898.88</v>
      </c>
      <c r="N505" s="40" t="n">
        <v>0</v>
      </c>
      <c r="O505" s="40" t="n">
        <v>0</v>
      </c>
      <c r="P505" s="40" t="n">
        <v>0</v>
      </c>
      <c r="Q505" s="40" t="n">
        <v>0</v>
      </c>
      <c r="R505" s="41" t="n">
        <v>-1553898.88</v>
      </c>
      <c r="S505" s="40" t="n">
        <v>0</v>
      </c>
    </row>
    <row r="506" customFormat="false" ht="15.6" hidden="false" customHeight="false" outlineLevel="0" collapsed="false">
      <c r="A506" s="1" t="n">
        <f aca="false">A505+1</f>
        <v>494</v>
      </c>
      <c r="B506" s="37" t="s">
        <v>1028</v>
      </c>
      <c r="C506" s="38"/>
      <c r="D506" s="39"/>
      <c r="E506" s="39" t="s">
        <v>1031</v>
      </c>
      <c r="F506" s="40" t="n">
        <v>0</v>
      </c>
      <c r="G506" s="40" t="n">
        <v>0</v>
      </c>
      <c r="H506" s="40" t="n">
        <v>0</v>
      </c>
      <c r="I506" s="40" t="n">
        <v>0</v>
      </c>
      <c r="J506" s="40" t="n">
        <v>0</v>
      </c>
      <c r="K506" s="40" t="n">
        <v>0</v>
      </c>
      <c r="L506" s="40" t="n">
        <v>0</v>
      </c>
      <c r="M506" s="40" t="n">
        <v>-1553898.88</v>
      </c>
      <c r="N506" s="40" t="n">
        <v>0</v>
      </c>
      <c r="O506" s="40" t="n">
        <v>0</v>
      </c>
      <c r="P506" s="40" t="n">
        <v>0</v>
      </c>
      <c r="Q506" s="40" t="n">
        <v>0</v>
      </c>
      <c r="R506" s="41" t="n">
        <v>-1553898.88</v>
      </c>
      <c r="S506" s="40" t="n">
        <v>0</v>
      </c>
    </row>
    <row r="507" customFormat="false" ht="31.2" hidden="false" customHeight="false" outlineLevel="0" collapsed="false">
      <c r="A507" s="1" t="n">
        <f aca="false">A506+1</f>
        <v>495</v>
      </c>
      <c r="B507" s="37" t="s">
        <v>1032</v>
      </c>
      <c r="C507" s="38"/>
      <c r="D507" s="39"/>
      <c r="E507" s="39" t="s">
        <v>1033</v>
      </c>
      <c r="F507" s="40" t="n">
        <v>0</v>
      </c>
      <c r="G507" s="40" t="n">
        <v>0</v>
      </c>
      <c r="H507" s="40" t="n">
        <v>0</v>
      </c>
      <c r="I507" s="40" t="n">
        <v>0</v>
      </c>
      <c r="J507" s="40" t="n">
        <v>0</v>
      </c>
      <c r="K507" s="40" t="n">
        <v>0</v>
      </c>
      <c r="L507" s="40" t="n">
        <v>0</v>
      </c>
      <c r="M507" s="40" t="n">
        <v>-50000000</v>
      </c>
      <c r="N507" s="40" t="n">
        <v>0</v>
      </c>
      <c r="O507" s="40" t="n">
        <v>0</v>
      </c>
      <c r="P507" s="40" t="n">
        <v>0</v>
      </c>
      <c r="Q507" s="40" t="n">
        <v>0</v>
      </c>
      <c r="R507" s="41" t="n">
        <v>-50000000</v>
      </c>
      <c r="S507" s="40" t="n">
        <v>0</v>
      </c>
    </row>
    <row r="508" customFormat="false" ht="31.2" hidden="false" customHeight="false" outlineLevel="0" collapsed="false">
      <c r="A508" s="1" t="n">
        <f aca="false">A507+1</f>
        <v>496</v>
      </c>
      <c r="B508" s="37" t="s">
        <v>1034</v>
      </c>
      <c r="C508" s="38"/>
      <c r="D508" s="39"/>
      <c r="E508" s="39" t="s">
        <v>1035</v>
      </c>
      <c r="F508" s="40" t="n">
        <v>0</v>
      </c>
      <c r="G508" s="40" t="n">
        <v>0</v>
      </c>
      <c r="H508" s="40" t="n">
        <v>0</v>
      </c>
      <c r="I508" s="40" t="n">
        <v>0</v>
      </c>
      <c r="J508" s="40" t="n">
        <v>0</v>
      </c>
      <c r="K508" s="40" t="n">
        <v>0</v>
      </c>
      <c r="L508" s="40" t="n">
        <v>0</v>
      </c>
      <c r="M508" s="40" t="n">
        <v>-50000000</v>
      </c>
      <c r="N508" s="40" t="n">
        <v>0</v>
      </c>
      <c r="O508" s="40" t="n">
        <v>0</v>
      </c>
      <c r="P508" s="40" t="n">
        <v>0</v>
      </c>
      <c r="Q508" s="40" t="n">
        <v>0</v>
      </c>
      <c r="R508" s="41" t="n">
        <v>-50000000</v>
      </c>
      <c r="S508" s="40" t="n">
        <v>0</v>
      </c>
    </row>
    <row r="509" customFormat="false" ht="15.6" hidden="false" customHeight="false" outlineLevel="0" collapsed="false">
      <c r="A509" s="1" t="n">
        <f aca="false">A508+1</f>
        <v>497</v>
      </c>
      <c r="B509" s="37" t="s">
        <v>1036</v>
      </c>
      <c r="C509" s="38"/>
      <c r="D509" s="39"/>
      <c r="E509" s="39" t="s">
        <v>1037</v>
      </c>
      <c r="F509" s="40" t="n">
        <v>0</v>
      </c>
      <c r="G509" s="40" t="n">
        <v>0</v>
      </c>
      <c r="H509" s="40" t="n">
        <v>0</v>
      </c>
      <c r="I509" s="40" t="n">
        <v>0</v>
      </c>
      <c r="J509" s="40" t="n">
        <v>0</v>
      </c>
      <c r="K509" s="40" t="n">
        <v>0</v>
      </c>
      <c r="L509" s="40" t="n">
        <v>0</v>
      </c>
      <c r="M509" s="40" t="n">
        <v>-50000000</v>
      </c>
      <c r="N509" s="40" t="n">
        <v>0</v>
      </c>
      <c r="O509" s="40" t="n">
        <v>0</v>
      </c>
      <c r="P509" s="40" t="n">
        <v>0</v>
      </c>
      <c r="Q509" s="40" t="n">
        <v>0</v>
      </c>
      <c r="R509" s="41" t="n">
        <v>-50000000</v>
      </c>
      <c r="S509" s="40" t="n">
        <v>0</v>
      </c>
    </row>
    <row r="510" customFormat="false" ht="31.2" hidden="false" customHeight="false" outlineLevel="0" collapsed="false">
      <c r="A510" s="1" t="n">
        <f aca="false">A509+1</f>
        <v>498</v>
      </c>
      <c r="B510" s="37" t="s">
        <v>1038</v>
      </c>
      <c r="C510" s="38"/>
      <c r="D510" s="39"/>
      <c r="E510" s="39" t="s">
        <v>1039</v>
      </c>
      <c r="F510" s="40" t="n">
        <v>0</v>
      </c>
      <c r="G510" s="40" t="n">
        <v>0</v>
      </c>
      <c r="H510" s="40" t="n">
        <v>0</v>
      </c>
      <c r="I510" s="40" t="n">
        <v>-880004411.63</v>
      </c>
      <c r="J510" s="40" t="n">
        <v>0</v>
      </c>
      <c r="K510" s="40" t="n">
        <v>0</v>
      </c>
      <c r="L510" s="40" t="n">
        <v>0</v>
      </c>
      <c r="M510" s="40" t="n">
        <v>902739157.4</v>
      </c>
      <c r="N510" s="40" t="n">
        <v>0</v>
      </c>
      <c r="O510" s="40" t="n">
        <v>0</v>
      </c>
      <c r="P510" s="40" t="n">
        <v>0</v>
      </c>
      <c r="Q510" s="40" t="n">
        <v>0</v>
      </c>
      <c r="R510" s="41" t="n">
        <v>22734745.77</v>
      </c>
      <c r="S510" s="40" t="n">
        <v>0</v>
      </c>
    </row>
    <row r="511" customFormat="false" ht="31.2" hidden="false" customHeight="false" outlineLevel="0" collapsed="false">
      <c r="A511" s="1" t="n">
        <f aca="false">A510+1</f>
        <v>499</v>
      </c>
      <c r="B511" s="37" t="s">
        <v>1040</v>
      </c>
      <c r="C511" s="38"/>
      <c r="D511" s="39"/>
      <c r="E511" s="39" t="s">
        <v>1041</v>
      </c>
      <c r="F511" s="40" t="n">
        <v>0</v>
      </c>
      <c r="G511" s="40" t="n">
        <v>0</v>
      </c>
      <c r="H511" s="40" t="n">
        <v>0</v>
      </c>
      <c r="I511" s="40" t="n">
        <v>-880004411.63</v>
      </c>
      <c r="J511" s="40" t="n">
        <v>0</v>
      </c>
      <c r="K511" s="40" t="n">
        <v>0</v>
      </c>
      <c r="L511" s="40" t="n">
        <v>0</v>
      </c>
      <c r="M511" s="40" t="n">
        <v>902739157.4</v>
      </c>
      <c r="N511" s="40" t="n">
        <v>0</v>
      </c>
      <c r="O511" s="40" t="n">
        <v>0</v>
      </c>
      <c r="P511" s="40" t="n">
        <v>0</v>
      </c>
      <c r="Q511" s="40" t="n">
        <v>0</v>
      </c>
      <c r="R511" s="41" t="n">
        <v>22734745.77</v>
      </c>
      <c r="S511" s="40" t="n">
        <v>0</v>
      </c>
    </row>
    <row r="512" customFormat="false" ht="15.6" hidden="false" customHeight="false" outlineLevel="0" collapsed="false">
      <c r="A512" s="1" t="n">
        <f aca="false">A511+1</f>
        <v>500</v>
      </c>
      <c r="B512" s="37" t="s">
        <v>1022</v>
      </c>
      <c r="C512" s="38"/>
      <c r="D512" s="39"/>
      <c r="E512" s="39" t="s">
        <v>1042</v>
      </c>
      <c r="F512" s="40" t="n">
        <v>0</v>
      </c>
      <c r="G512" s="40" t="n">
        <v>0</v>
      </c>
      <c r="H512" s="40" t="n">
        <v>0</v>
      </c>
      <c r="I512" s="40" t="n">
        <v>946597387.02</v>
      </c>
      <c r="J512" s="40" t="n">
        <v>0</v>
      </c>
      <c r="K512" s="40" t="n">
        <v>0</v>
      </c>
      <c r="L512" s="40" t="n">
        <v>0</v>
      </c>
      <c r="M512" s="40" t="n">
        <v>848135943.62</v>
      </c>
      <c r="N512" s="40" t="n">
        <v>0</v>
      </c>
      <c r="O512" s="40" t="n">
        <v>0</v>
      </c>
      <c r="P512" s="40" t="n">
        <v>0</v>
      </c>
      <c r="Q512" s="40" t="n">
        <v>0</v>
      </c>
      <c r="R512" s="41" t="n">
        <v>1794733330.64</v>
      </c>
      <c r="S512" s="40" t="n">
        <v>0</v>
      </c>
    </row>
    <row r="513" customFormat="false" ht="15.6" hidden="false" customHeight="false" outlineLevel="0" collapsed="false">
      <c r="A513" s="1" t="n">
        <f aca="false">A512+1</f>
        <v>501</v>
      </c>
      <c r="B513" s="37" t="s">
        <v>1024</v>
      </c>
      <c r="C513" s="38"/>
      <c r="D513" s="39"/>
      <c r="E513" s="39" t="s">
        <v>1043</v>
      </c>
      <c r="F513" s="40" t="n">
        <v>0</v>
      </c>
      <c r="G513" s="40" t="n">
        <v>0</v>
      </c>
      <c r="H513" s="40" t="n">
        <v>0</v>
      </c>
      <c r="I513" s="40" t="n">
        <v>1187907655.5</v>
      </c>
      <c r="J513" s="40" t="n">
        <v>0</v>
      </c>
      <c r="K513" s="40" t="n">
        <v>0</v>
      </c>
      <c r="L513" s="40" t="n">
        <v>0</v>
      </c>
      <c r="M513" s="40" t="n">
        <v>583362323.93</v>
      </c>
      <c r="N513" s="40" t="n">
        <v>0</v>
      </c>
      <c r="O513" s="40" t="n">
        <v>0</v>
      </c>
      <c r="P513" s="40" t="n">
        <v>0</v>
      </c>
      <c r="Q513" s="40" t="n">
        <v>0</v>
      </c>
      <c r="R513" s="41" t="n">
        <v>1771269979.43</v>
      </c>
      <c r="S513" s="40" t="n">
        <v>0</v>
      </c>
    </row>
    <row r="514" customFormat="false" ht="15.6" hidden="false" customHeight="false" outlineLevel="0" collapsed="false">
      <c r="A514" s="1" t="n">
        <f aca="false">A513+1</f>
        <v>502</v>
      </c>
      <c r="B514" s="37" t="s">
        <v>1026</v>
      </c>
      <c r="C514" s="38"/>
      <c r="D514" s="39"/>
      <c r="E514" s="39" t="s">
        <v>1044</v>
      </c>
      <c r="F514" s="40" t="n">
        <v>0</v>
      </c>
      <c r="G514" s="40" t="n">
        <v>0</v>
      </c>
      <c r="H514" s="40" t="n">
        <v>0</v>
      </c>
      <c r="I514" s="40" t="n">
        <v>-24455830.36</v>
      </c>
      <c r="J514" s="40" t="n">
        <v>0</v>
      </c>
      <c r="K514" s="40" t="n">
        <v>0</v>
      </c>
      <c r="L514" s="40" t="n">
        <v>0</v>
      </c>
      <c r="M514" s="40" t="n">
        <v>23727224.92</v>
      </c>
      <c r="N514" s="40" t="n">
        <v>0</v>
      </c>
      <c r="O514" s="40" t="n">
        <v>0</v>
      </c>
      <c r="P514" s="40" t="n">
        <v>0</v>
      </c>
      <c r="Q514" s="40" t="n">
        <v>0</v>
      </c>
      <c r="R514" s="41" t="n">
        <v>-728605.44</v>
      </c>
      <c r="S514" s="40" t="n">
        <v>0</v>
      </c>
    </row>
    <row r="515" customFormat="false" ht="15.6" hidden="false" customHeight="false" outlineLevel="0" collapsed="false">
      <c r="A515" s="1" t="n">
        <f aca="false">A514+1</f>
        <v>503</v>
      </c>
      <c r="B515" s="37" t="s">
        <v>1028</v>
      </c>
      <c r="C515" s="38"/>
      <c r="D515" s="39"/>
      <c r="E515" s="39" t="s">
        <v>1045</v>
      </c>
      <c r="F515" s="40" t="n">
        <v>0</v>
      </c>
      <c r="G515" s="40" t="n">
        <v>0</v>
      </c>
      <c r="H515" s="40" t="n">
        <v>0</v>
      </c>
      <c r="I515" s="40" t="n">
        <v>-24455830.36</v>
      </c>
      <c r="J515" s="40" t="n">
        <v>0</v>
      </c>
      <c r="K515" s="40" t="n">
        <v>0</v>
      </c>
      <c r="L515" s="40" t="n">
        <v>0</v>
      </c>
      <c r="M515" s="40" t="n">
        <v>23727224.92</v>
      </c>
      <c r="N515" s="40" t="n">
        <v>0</v>
      </c>
      <c r="O515" s="40" t="n">
        <v>0</v>
      </c>
      <c r="P515" s="40" t="n">
        <v>0</v>
      </c>
      <c r="Q515" s="40" t="n">
        <v>0</v>
      </c>
      <c r="R515" s="41" t="n">
        <v>-728605.44</v>
      </c>
      <c r="S515" s="40" t="n">
        <v>0</v>
      </c>
    </row>
    <row r="516" customFormat="false" ht="15.6" hidden="false" customHeight="false" outlineLevel="0" collapsed="false">
      <c r="A516" s="1" t="n">
        <f aca="false">A515+1</f>
        <v>504</v>
      </c>
      <c r="B516" s="37" t="s">
        <v>1026</v>
      </c>
      <c r="C516" s="38"/>
      <c r="D516" s="39"/>
      <c r="E516" s="39" t="s">
        <v>1046</v>
      </c>
      <c r="F516" s="40" t="n">
        <v>0</v>
      </c>
      <c r="G516" s="40" t="n">
        <v>0</v>
      </c>
      <c r="H516" s="40" t="n">
        <v>0</v>
      </c>
      <c r="I516" s="40" t="n">
        <v>-51265.39</v>
      </c>
      <c r="J516" s="40" t="n">
        <v>0</v>
      </c>
      <c r="K516" s="40" t="n">
        <v>0</v>
      </c>
      <c r="L516" s="40" t="n">
        <v>0</v>
      </c>
      <c r="M516" s="40" t="n">
        <v>-677340.05</v>
      </c>
      <c r="N516" s="40" t="n">
        <v>0</v>
      </c>
      <c r="O516" s="40" t="n">
        <v>0</v>
      </c>
      <c r="P516" s="40" t="n">
        <v>0</v>
      </c>
      <c r="Q516" s="40" t="n">
        <v>0</v>
      </c>
      <c r="R516" s="41" t="n">
        <v>-728605.44</v>
      </c>
      <c r="S516" s="40" t="n">
        <v>0</v>
      </c>
    </row>
    <row r="517" customFormat="false" ht="15.6" hidden="false" customHeight="false" outlineLevel="0" collapsed="false">
      <c r="A517" s="1" t="n">
        <f aca="false">A516+1</f>
        <v>505</v>
      </c>
      <c r="B517" s="37" t="s">
        <v>1028</v>
      </c>
      <c r="C517" s="38"/>
      <c r="D517" s="39"/>
      <c r="E517" s="39" t="s">
        <v>1047</v>
      </c>
      <c r="F517" s="40" t="n">
        <v>0</v>
      </c>
      <c r="G517" s="40" t="n">
        <v>0</v>
      </c>
      <c r="H517" s="40" t="n">
        <v>0</v>
      </c>
      <c r="I517" s="40" t="n">
        <v>-51265.39</v>
      </c>
      <c r="J517" s="40" t="n">
        <v>0</v>
      </c>
      <c r="K517" s="40" t="n">
        <v>0</v>
      </c>
      <c r="L517" s="40" t="n">
        <v>0</v>
      </c>
      <c r="M517" s="40" t="n">
        <v>-677340.05</v>
      </c>
      <c r="N517" s="40" t="n">
        <v>0</v>
      </c>
      <c r="O517" s="40" t="n">
        <v>0</v>
      </c>
      <c r="P517" s="40" t="n">
        <v>0</v>
      </c>
      <c r="Q517" s="40" t="n">
        <v>0</v>
      </c>
      <c r="R517" s="41" t="n">
        <v>-728605.44</v>
      </c>
      <c r="S517" s="40" t="n">
        <v>0</v>
      </c>
    </row>
    <row r="518" customFormat="false" ht="78" hidden="false" customHeight="false" outlineLevel="0" collapsed="false">
      <c r="A518" s="1" t="n">
        <f aca="false">A517+1</f>
        <v>506</v>
      </c>
      <c r="B518" s="37" t="s">
        <v>1048</v>
      </c>
      <c r="C518" s="38"/>
      <c r="D518" s="39"/>
      <c r="E518" s="39" t="s">
        <v>1049</v>
      </c>
      <c r="F518" s="40" t="n">
        <v>0</v>
      </c>
      <c r="G518" s="40" t="n">
        <v>0</v>
      </c>
      <c r="H518" s="40" t="n">
        <v>0</v>
      </c>
      <c r="I518" s="40" t="n">
        <v>-24404564.97</v>
      </c>
      <c r="J518" s="40" t="n">
        <v>0</v>
      </c>
      <c r="K518" s="40" t="n">
        <v>0</v>
      </c>
      <c r="L518" s="40" t="n">
        <v>0</v>
      </c>
      <c r="M518" s="40" t="n">
        <v>24404564.97</v>
      </c>
      <c r="N518" s="40" t="n">
        <v>0</v>
      </c>
      <c r="O518" s="40" t="n">
        <v>0</v>
      </c>
      <c r="P518" s="40" t="n">
        <v>0</v>
      </c>
      <c r="Q518" s="40" t="n">
        <v>0</v>
      </c>
      <c r="R518" s="41" t="n">
        <v>0</v>
      </c>
      <c r="S518" s="40" t="n">
        <v>0</v>
      </c>
    </row>
    <row r="519" customFormat="false" ht="78" hidden="false" customHeight="false" outlineLevel="0" collapsed="false">
      <c r="A519" s="1" t="n">
        <f aca="false">A518+1</f>
        <v>507</v>
      </c>
      <c r="B519" s="37" t="s">
        <v>1050</v>
      </c>
      <c r="C519" s="38"/>
      <c r="D519" s="39"/>
      <c r="E519" s="39" t="s">
        <v>1051</v>
      </c>
      <c r="F519" s="40" t="n">
        <v>0</v>
      </c>
      <c r="G519" s="40" t="n">
        <v>0</v>
      </c>
      <c r="H519" s="40" t="n">
        <v>0</v>
      </c>
      <c r="I519" s="40" t="n">
        <v>-24404564.97</v>
      </c>
      <c r="J519" s="40" t="n">
        <v>0</v>
      </c>
      <c r="K519" s="40" t="n">
        <v>0</v>
      </c>
      <c r="L519" s="40" t="n">
        <v>0</v>
      </c>
      <c r="M519" s="40" t="n">
        <v>24404564.97</v>
      </c>
      <c r="N519" s="40" t="n">
        <v>0</v>
      </c>
      <c r="O519" s="40" t="n">
        <v>0</v>
      </c>
      <c r="P519" s="40" t="n">
        <v>0</v>
      </c>
      <c r="Q519" s="40" t="n">
        <v>0</v>
      </c>
      <c r="R519" s="41" t="n">
        <v>0</v>
      </c>
      <c r="S519" s="40" t="n">
        <v>0</v>
      </c>
    </row>
    <row r="520" customFormat="false" ht="46.8" hidden="false" customHeight="false" outlineLevel="0" collapsed="false">
      <c r="A520" s="1" t="n">
        <f aca="false">A519+1</f>
        <v>508</v>
      </c>
      <c r="B520" s="37" t="s">
        <v>1052</v>
      </c>
      <c r="C520" s="38"/>
      <c r="D520" s="39"/>
      <c r="E520" s="39" t="s">
        <v>1053</v>
      </c>
      <c r="F520" s="40" t="n">
        <v>0</v>
      </c>
      <c r="G520" s="40" t="n">
        <v>0</v>
      </c>
      <c r="H520" s="40" t="n">
        <v>0</v>
      </c>
      <c r="I520" s="40" t="n">
        <v>-614238312.79</v>
      </c>
      <c r="J520" s="40" t="n">
        <v>0</v>
      </c>
      <c r="K520" s="40" t="n">
        <v>0</v>
      </c>
      <c r="L520" s="40" t="n">
        <v>0</v>
      </c>
      <c r="M520" s="40" t="n">
        <v>614238312.79</v>
      </c>
      <c r="N520" s="40" t="n">
        <v>0</v>
      </c>
      <c r="O520" s="40" t="n">
        <v>0</v>
      </c>
      <c r="P520" s="40" t="n">
        <v>0</v>
      </c>
      <c r="Q520" s="40" t="n">
        <v>0</v>
      </c>
      <c r="R520" s="41" t="n">
        <v>0</v>
      </c>
      <c r="S520" s="40" t="n">
        <v>0</v>
      </c>
    </row>
    <row r="521" customFormat="false" ht="31.2" hidden="false" customHeight="false" outlineLevel="0" collapsed="false">
      <c r="A521" s="1" t="n">
        <f aca="false">A520+1</f>
        <v>509</v>
      </c>
      <c r="B521" s="37" t="s">
        <v>1054</v>
      </c>
      <c r="C521" s="38"/>
      <c r="D521" s="39"/>
      <c r="E521" s="39" t="s">
        <v>1055</v>
      </c>
      <c r="F521" s="40" t="n">
        <v>0</v>
      </c>
      <c r="G521" s="40" t="n">
        <v>0</v>
      </c>
      <c r="H521" s="40" t="n">
        <v>0</v>
      </c>
      <c r="I521" s="40" t="n">
        <v>-898660298.76</v>
      </c>
      <c r="J521" s="40" t="n">
        <v>0</v>
      </c>
      <c r="K521" s="40" t="n">
        <v>0</v>
      </c>
      <c r="L521" s="40" t="n">
        <v>0</v>
      </c>
      <c r="M521" s="40" t="n">
        <v>642009497.66</v>
      </c>
      <c r="N521" s="40" t="n">
        <v>0</v>
      </c>
      <c r="O521" s="40" t="n">
        <v>0</v>
      </c>
      <c r="P521" s="40" t="n">
        <v>0</v>
      </c>
      <c r="Q521" s="40" t="n">
        <v>0</v>
      </c>
      <c r="R521" s="41" t="n">
        <v>-256650801.1</v>
      </c>
      <c r="S521" s="40" t="n">
        <v>0</v>
      </c>
    </row>
    <row r="522" customFormat="false" ht="31.2" hidden="false" customHeight="false" outlineLevel="0" collapsed="false">
      <c r="A522" s="1" t="n">
        <f aca="false">A521+1</f>
        <v>510</v>
      </c>
      <c r="B522" s="37" t="s">
        <v>1056</v>
      </c>
      <c r="C522" s="38"/>
      <c r="D522" s="39"/>
      <c r="E522" s="39" t="s">
        <v>1057</v>
      </c>
      <c r="F522" s="40" t="n">
        <v>0</v>
      </c>
      <c r="G522" s="40" t="n">
        <v>0</v>
      </c>
      <c r="H522" s="40" t="n">
        <v>0</v>
      </c>
      <c r="I522" s="40" t="n">
        <v>-898660298.76</v>
      </c>
      <c r="J522" s="40" t="n">
        <v>0</v>
      </c>
      <c r="K522" s="40" t="n">
        <v>0</v>
      </c>
      <c r="L522" s="40" t="n">
        <v>0</v>
      </c>
      <c r="M522" s="40" t="n">
        <v>642009497.66</v>
      </c>
      <c r="N522" s="40" t="n">
        <v>0</v>
      </c>
      <c r="O522" s="40" t="n">
        <v>0</v>
      </c>
      <c r="P522" s="40" t="n">
        <v>0</v>
      </c>
      <c r="Q522" s="40" t="n">
        <v>0</v>
      </c>
      <c r="R522" s="41" t="n">
        <v>-256650801.1</v>
      </c>
      <c r="S522" s="40" t="n">
        <v>0</v>
      </c>
    </row>
    <row r="523" customFormat="false" ht="15.6" hidden="false" customHeight="false" outlineLevel="0" collapsed="false">
      <c r="A523" s="1" t="n">
        <f aca="false">A522+1</f>
        <v>511</v>
      </c>
      <c r="B523" s="37" t="s">
        <v>1058</v>
      </c>
      <c r="C523" s="38"/>
      <c r="D523" s="39"/>
      <c r="E523" s="39" t="s">
        <v>1059</v>
      </c>
      <c r="F523" s="40" t="n">
        <v>-398804601.47</v>
      </c>
      <c r="G523" s="40" t="n">
        <v>-398804601.47</v>
      </c>
      <c r="H523" s="40" t="n">
        <v>0</v>
      </c>
      <c r="I523" s="40" t="n">
        <v>-898660298.76</v>
      </c>
      <c r="J523" s="40" t="n">
        <v>1738524712.93</v>
      </c>
      <c r="K523" s="40" t="n">
        <v>1738524712.93</v>
      </c>
      <c r="L523" s="40" t="n">
        <v>0</v>
      </c>
      <c r="M523" s="40" t="n">
        <v>642009497.66</v>
      </c>
      <c r="N523" s="40" t="n">
        <v>0</v>
      </c>
      <c r="O523" s="40" t="n">
        <v>1339720111.46</v>
      </c>
      <c r="P523" s="40" t="n">
        <v>1339720111.46</v>
      </c>
      <c r="Q523" s="40" t="n">
        <v>0</v>
      </c>
      <c r="R523" s="41" t="n">
        <v>-256650801.1</v>
      </c>
      <c r="S523" s="40" t="n">
        <v>0</v>
      </c>
    </row>
    <row r="524" customFormat="false" ht="15.6" hidden="false" customHeight="false" outlineLevel="0" collapsed="false">
      <c r="A524" s="1" t="n">
        <f aca="false">A523+1</f>
        <v>512</v>
      </c>
      <c r="B524" s="37" t="s">
        <v>1060</v>
      </c>
      <c r="C524" s="38"/>
      <c r="D524" s="39"/>
      <c r="E524" s="39" t="s">
        <v>1061</v>
      </c>
      <c r="F524" s="40" t="n">
        <v>0</v>
      </c>
      <c r="G524" s="40" t="n">
        <v>0</v>
      </c>
      <c r="H524" s="40" t="n">
        <v>0</v>
      </c>
      <c r="I524" s="40" t="n">
        <v>-898660298.76</v>
      </c>
      <c r="J524" s="40" t="n">
        <v>0</v>
      </c>
      <c r="K524" s="40" t="n">
        <v>0</v>
      </c>
      <c r="L524" s="40" t="n">
        <v>0</v>
      </c>
      <c r="M524" s="40" t="n">
        <v>642009497.66</v>
      </c>
      <c r="N524" s="40" t="n">
        <v>0</v>
      </c>
      <c r="O524" s="40" t="n">
        <v>0</v>
      </c>
      <c r="P524" s="40" t="n">
        <v>0</v>
      </c>
      <c r="Q524" s="40" t="n">
        <v>0</v>
      </c>
      <c r="R524" s="41" t="n">
        <v>-256650801.1</v>
      </c>
      <c r="S524" s="40" t="n">
        <v>0</v>
      </c>
    </row>
    <row r="525" customFormat="false" ht="31.2" hidden="false" customHeight="false" outlineLevel="0" collapsed="false">
      <c r="A525" s="1" t="n">
        <f aca="false">A524+1</f>
        <v>513</v>
      </c>
      <c r="B525" s="37" t="s">
        <v>1032</v>
      </c>
      <c r="C525" s="38"/>
      <c r="D525" s="39"/>
      <c r="E525" s="39" t="s">
        <v>1062</v>
      </c>
      <c r="F525" s="40" t="n">
        <v>0</v>
      </c>
      <c r="G525" s="40" t="n">
        <v>0</v>
      </c>
      <c r="H525" s="40" t="n">
        <v>0</v>
      </c>
      <c r="I525" s="40" t="n">
        <v>0</v>
      </c>
      <c r="J525" s="40" t="n">
        <v>0</v>
      </c>
      <c r="K525" s="40" t="n">
        <v>0</v>
      </c>
      <c r="L525" s="40" t="n">
        <v>0</v>
      </c>
      <c r="M525" s="40" t="n">
        <v>-50000000</v>
      </c>
      <c r="N525" s="40" t="n">
        <v>0</v>
      </c>
      <c r="O525" s="40" t="n">
        <v>0</v>
      </c>
      <c r="P525" s="40" t="n">
        <v>0</v>
      </c>
      <c r="Q525" s="40" t="n">
        <v>0</v>
      </c>
      <c r="R525" s="41" t="n">
        <v>-50000000</v>
      </c>
      <c r="S525" s="40" t="n">
        <v>0</v>
      </c>
    </row>
    <row r="526" customFormat="false" ht="31.2" hidden="false" customHeight="false" outlineLevel="0" collapsed="false">
      <c r="A526" s="1" t="n">
        <f aca="false">A525+1</f>
        <v>514</v>
      </c>
      <c r="B526" s="37" t="s">
        <v>1034</v>
      </c>
      <c r="C526" s="38"/>
      <c r="D526" s="39"/>
      <c r="E526" s="39" t="s">
        <v>1063</v>
      </c>
      <c r="F526" s="40" t="n">
        <v>0</v>
      </c>
      <c r="G526" s="40" t="n">
        <v>0</v>
      </c>
      <c r="H526" s="40" t="n">
        <v>0</v>
      </c>
      <c r="I526" s="40" t="n">
        <v>0</v>
      </c>
      <c r="J526" s="40" t="n">
        <v>0</v>
      </c>
      <c r="K526" s="40" t="n">
        <v>0</v>
      </c>
      <c r="L526" s="40" t="n">
        <v>0</v>
      </c>
      <c r="M526" s="40" t="n">
        <v>-50000000</v>
      </c>
      <c r="N526" s="40" t="n">
        <v>0</v>
      </c>
      <c r="O526" s="40" t="n">
        <v>0</v>
      </c>
      <c r="P526" s="40" t="n">
        <v>0</v>
      </c>
      <c r="Q526" s="40" t="n">
        <v>0</v>
      </c>
      <c r="R526" s="41" t="n">
        <v>-50000000</v>
      </c>
      <c r="S526" s="40" t="n">
        <v>0</v>
      </c>
    </row>
    <row r="527" customFormat="false" ht="15.6" hidden="false" customHeight="false" outlineLevel="0" collapsed="false">
      <c r="A527" s="1" t="n">
        <f aca="false">A526+1</f>
        <v>515</v>
      </c>
      <c r="B527" s="37" t="s">
        <v>1036</v>
      </c>
      <c r="C527" s="38"/>
      <c r="D527" s="39"/>
      <c r="E527" s="39" t="s">
        <v>1064</v>
      </c>
      <c r="F527" s="40" t="n">
        <v>0</v>
      </c>
      <c r="G527" s="40" t="n">
        <v>0</v>
      </c>
      <c r="H527" s="40" t="n">
        <v>0</v>
      </c>
      <c r="I527" s="40" t="n">
        <v>0</v>
      </c>
      <c r="J527" s="40" t="n">
        <v>0</v>
      </c>
      <c r="K527" s="40" t="n">
        <v>0</v>
      </c>
      <c r="L527" s="40" t="n">
        <v>0</v>
      </c>
      <c r="M527" s="40" t="n">
        <v>-50000000</v>
      </c>
      <c r="N527" s="40" t="n">
        <v>0</v>
      </c>
      <c r="O527" s="40" t="n">
        <v>0</v>
      </c>
      <c r="P527" s="40" t="n">
        <v>0</v>
      </c>
      <c r="Q527" s="40" t="n">
        <v>0</v>
      </c>
      <c r="R527" s="41" t="n">
        <v>-50000000</v>
      </c>
      <c r="S527" s="40" t="n">
        <v>0</v>
      </c>
    </row>
    <row r="528" customFormat="false" ht="15.6" hidden="false" customHeight="false" outlineLevel="0" collapsed="false">
      <c r="A528" s="1" t="n">
        <f aca="false">A527+1</f>
        <v>516</v>
      </c>
      <c r="B528" s="37" t="s">
        <v>1065</v>
      </c>
      <c r="C528" s="38"/>
      <c r="D528" s="39"/>
      <c r="E528" s="39" t="s">
        <v>1066</v>
      </c>
      <c r="F528" s="40" t="n">
        <v>-398804601.47</v>
      </c>
      <c r="G528" s="40" t="n">
        <v>-398804601.47</v>
      </c>
      <c r="H528" s="40" t="n">
        <v>0</v>
      </c>
      <c r="I528" s="40" t="n">
        <v>-898244325.91</v>
      </c>
      <c r="J528" s="40" t="n">
        <v>1738524712.93</v>
      </c>
      <c r="K528" s="40" t="n">
        <v>1738524712.93</v>
      </c>
      <c r="L528" s="40" t="n">
        <v>0</v>
      </c>
      <c r="M528" s="40" t="n">
        <v>692009497.66</v>
      </c>
      <c r="N528" s="40" t="n">
        <v>0</v>
      </c>
      <c r="O528" s="40" t="n">
        <v>1339720111.46</v>
      </c>
      <c r="P528" s="40" t="n">
        <v>1339720111.46</v>
      </c>
      <c r="Q528" s="40" t="n">
        <v>0</v>
      </c>
      <c r="R528" s="41" t="n">
        <v>-206234828.25</v>
      </c>
      <c r="S528" s="40" t="n">
        <v>0</v>
      </c>
    </row>
    <row r="529" customFormat="false" ht="15.6" hidden="false" customHeight="false" outlineLevel="0" collapsed="false">
      <c r="A529" s="1" t="n">
        <f aca="false">A528+1</f>
        <v>517</v>
      </c>
      <c r="B529" s="37" t="s">
        <v>1067</v>
      </c>
      <c r="C529" s="38"/>
      <c r="D529" s="39"/>
      <c r="E529" s="39" t="s">
        <v>1068</v>
      </c>
      <c r="F529" s="40" t="n">
        <v>0</v>
      </c>
      <c r="G529" s="40" t="n">
        <v>0</v>
      </c>
      <c r="H529" s="40" t="n">
        <v>0</v>
      </c>
      <c r="I529" s="40" t="n">
        <v>-898244325.91</v>
      </c>
      <c r="J529" s="40" t="n">
        <v>0</v>
      </c>
      <c r="K529" s="40" t="n">
        <v>0</v>
      </c>
      <c r="L529" s="40" t="n">
        <v>0</v>
      </c>
      <c r="M529" s="40" t="n">
        <v>692009497.66</v>
      </c>
      <c r="N529" s="40" t="n">
        <v>0</v>
      </c>
      <c r="O529" s="40" t="n">
        <v>0</v>
      </c>
      <c r="P529" s="40" t="n">
        <v>0</v>
      </c>
      <c r="Q529" s="40" t="n">
        <v>0</v>
      </c>
      <c r="R529" s="41" t="n">
        <v>-206234828.25</v>
      </c>
      <c r="S529" s="40" t="n">
        <v>0</v>
      </c>
    </row>
    <row r="530" customFormat="false" ht="15.6" hidden="false" customHeight="false" outlineLevel="0" collapsed="false">
      <c r="A530" s="1" t="n">
        <f aca="false">A529+1</f>
        <v>518</v>
      </c>
      <c r="B530" s="37" t="s">
        <v>1022</v>
      </c>
      <c r="C530" s="38"/>
      <c r="D530" s="39"/>
      <c r="E530" s="39" t="s">
        <v>1069</v>
      </c>
      <c r="F530" s="40" t="n">
        <v>1110354678.85</v>
      </c>
      <c r="G530" s="40" t="n">
        <v>1110354678.85</v>
      </c>
      <c r="H530" s="40" t="n">
        <v>0</v>
      </c>
      <c r="I530" s="40" t="n">
        <v>946597387.02</v>
      </c>
      <c r="J530" s="40" t="n">
        <v>696600995.85</v>
      </c>
      <c r="K530" s="40" t="n">
        <v>696600995.85</v>
      </c>
      <c r="L530" s="40" t="n">
        <v>0</v>
      </c>
      <c r="M530" s="40" t="n">
        <v>973455160.97</v>
      </c>
      <c r="N530" s="40" t="n">
        <v>0</v>
      </c>
      <c r="O530" s="40" t="n">
        <v>1806955674.7</v>
      </c>
      <c r="P530" s="40" t="n">
        <v>1806955674.7</v>
      </c>
      <c r="Q530" s="40" t="n">
        <v>0</v>
      </c>
      <c r="R530" s="41" t="n">
        <v>1920052547.99</v>
      </c>
      <c r="S530" s="40" t="n">
        <v>0</v>
      </c>
    </row>
    <row r="531" customFormat="false" ht="15.6" hidden="false" customHeight="false" outlineLevel="0" collapsed="false">
      <c r="A531" s="1" t="n">
        <f aca="false">A530+1</f>
        <v>519</v>
      </c>
      <c r="B531" s="37" t="s">
        <v>1024</v>
      </c>
      <c r="C531" s="38"/>
      <c r="D531" s="39"/>
      <c r="E531" s="39" t="s">
        <v>1070</v>
      </c>
      <c r="F531" s="40" t="n">
        <v>445642060.24</v>
      </c>
      <c r="G531" s="40" t="n">
        <v>445642060.24</v>
      </c>
      <c r="H531" s="40" t="n">
        <v>0</v>
      </c>
      <c r="I531" s="40" t="n">
        <v>1206147569.78</v>
      </c>
      <c r="J531" s="40" t="n">
        <v>21593503</v>
      </c>
      <c r="K531" s="40" t="n">
        <v>21593503</v>
      </c>
      <c r="L531" s="40" t="n">
        <v>0</v>
      </c>
      <c r="M531" s="40" t="n">
        <v>917857302.14</v>
      </c>
      <c r="N531" s="40" t="n">
        <v>0</v>
      </c>
      <c r="O531" s="40" t="n">
        <v>467235563.24</v>
      </c>
      <c r="P531" s="40" t="n">
        <v>467235563.24</v>
      </c>
      <c r="Q531" s="40" t="n">
        <v>0</v>
      </c>
      <c r="R531" s="41" t="n">
        <v>2124004871.92</v>
      </c>
      <c r="S531" s="40" t="n">
        <v>0</v>
      </c>
    </row>
    <row r="532" customFormat="false" ht="15.6" hidden="false" customHeight="false" outlineLevel="0" collapsed="false">
      <c r="A532" s="1" t="n">
        <f aca="false">A531+1</f>
        <v>520</v>
      </c>
      <c r="B532" s="37" t="s">
        <v>1026</v>
      </c>
      <c r="C532" s="38"/>
      <c r="D532" s="39"/>
      <c r="E532" s="39" t="s">
        <v>1071</v>
      </c>
      <c r="F532" s="40" t="n">
        <v>0</v>
      </c>
      <c r="G532" s="40" t="n">
        <v>0</v>
      </c>
      <c r="H532" s="40" t="n">
        <v>0</v>
      </c>
      <c r="I532" s="40" t="n">
        <v>-24455830.36</v>
      </c>
      <c r="J532" s="40" t="n">
        <v>0</v>
      </c>
      <c r="K532" s="40" t="n">
        <v>0</v>
      </c>
      <c r="L532" s="40" t="n">
        <v>0</v>
      </c>
      <c r="M532" s="40" t="n">
        <v>22173326.04</v>
      </c>
      <c r="N532" s="40" t="n">
        <v>0</v>
      </c>
      <c r="O532" s="40" t="n">
        <v>0</v>
      </c>
      <c r="P532" s="40" t="n">
        <v>0</v>
      </c>
      <c r="Q532" s="40" t="n">
        <v>0</v>
      </c>
      <c r="R532" s="41" t="n">
        <v>-2282504.32</v>
      </c>
      <c r="S532" s="40" t="n">
        <v>0</v>
      </c>
    </row>
    <row r="533" customFormat="false" ht="15.6" hidden="false" customHeight="false" outlineLevel="0" collapsed="false">
      <c r="A533" s="1" t="n">
        <f aca="false">A532+1</f>
        <v>521</v>
      </c>
      <c r="B533" s="37" t="s">
        <v>1028</v>
      </c>
      <c r="C533" s="38"/>
      <c r="D533" s="39"/>
      <c r="E533" s="39" t="s">
        <v>1072</v>
      </c>
      <c r="F533" s="40" t="n">
        <v>0</v>
      </c>
      <c r="G533" s="40" t="n">
        <v>0</v>
      </c>
      <c r="H533" s="40" t="n">
        <v>0</v>
      </c>
      <c r="I533" s="40" t="n">
        <v>-24455830.36</v>
      </c>
      <c r="J533" s="40" t="n">
        <v>0</v>
      </c>
      <c r="K533" s="40" t="n">
        <v>0</v>
      </c>
      <c r="L533" s="40" t="n">
        <v>0</v>
      </c>
      <c r="M533" s="40" t="n">
        <v>22173326.04</v>
      </c>
      <c r="N533" s="40" t="n">
        <v>0</v>
      </c>
      <c r="O533" s="40" t="n">
        <v>0</v>
      </c>
      <c r="P533" s="40" t="n">
        <v>0</v>
      </c>
      <c r="Q533" s="40" t="n">
        <v>0</v>
      </c>
      <c r="R533" s="41" t="n">
        <v>-2282504.32</v>
      </c>
      <c r="S533" s="40" t="n">
        <v>0</v>
      </c>
    </row>
    <row r="534" customFormat="false" ht="15.6" hidden="false" customHeight="false" outlineLevel="0" collapsed="false">
      <c r="A534" s="1" t="n">
        <f aca="false">A533+1</f>
        <v>522</v>
      </c>
      <c r="B534" s="37" t="s">
        <v>1026</v>
      </c>
      <c r="C534" s="38"/>
      <c r="D534" s="39"/>
      <c r="E534" s="39" t="s">
        <v>1073</v>
      </c>
      <c r="F534" s="40" t="n">
        <v>0</v>
      </c>
      <c r="G534" s="40" t="n">
        <v>0</v>
      </c>
      <c r="H534" s="40" t="n">
        <v>0</v>
      </c>
      <c r="I534" s="40" t="n">
        <v>-51265.39</v>
      </c>
      <c r="J534" s="40" t="n">
        <v>0</v>
      </c>
      <c r="K534" s="40" t="n">
        <v>0</v>
      </c>
      <c r="L534" s="40" t="n">
        <v>0</v>
      </c>
      <c r="M534" s="40" t="n">
        <v>-2231238.93</v>
      </c>
      <c r="N534" s="40" t="n">
        <v>0</v>
      </c>
      <c r="O534" s="40" t="n">
        <v>0</v>
      </c>
      <c r="P534" s="40" t="n">
        <v>0</v>
      </c>
      <c r="Q534" s="40" t="n">
        <v>0</v>
      </c>
      <c r="R534" s="41" t="n">
        <v>-2282504.32</v>
      </c>
      <c r="S534" s="40" t="n">
        <v>0</v>
      </c>
    </row>
    <row r="535" customFormat="false" ht="15.6" hidden="false" customHeight="false" outlineLevel="0" collapsed="false">
      <c r="A535" s="1" t="n">
        <f aca="false">A534+1</f>
        <v>523</v>
      </c>
      <c r="B535" s="37" t="s">
        <v>1028</v>
      </c>
      <c r="C535" s="38"/>
      <c r="D535" s="39"/>
      <c r="E535" s="39" t="s">
        <v>1074</v>
      </c>
      <c r="F535" s="40" t="n">
        <v>0</v>
      </c>
      <c r="G535" s="40" t="n">
        <v>0</v>
      </c>
      <c r="H535" s="40" t="n">
        <v>0</v>
      </c>
      <c r="I535" s="40" t="n">
        <v>-51265.39</v>
      </c>
      <c r="J535" s="40" t="n">
        <v>0</v>
      </c>
      <c r="K535" s="40" t="n">
        <v>0</v>
      </c>
      <c r="L535" s="40" t="n">
        <v>0</v>
      </c>
      <c r="M535" s="40" t="n">
        <v>-2231238.93</v>
      </c>
      <c r="N535" s="40" t="n">
        <v>0</v>
      </c>
      <c r="O535" s="40" t="n">
        <v>0</v>
      </c>
      <c r="P535" s="40" t="n">
        <v>0</v>
      </c>
      <c r="Q535" s="40" t="n">
        <v>0</v>
      </c>
      <c r="R535" s="41" t="n">
        <v>-2282504.32</v>
      </c>
      <c r="S535" s="40" t="n">
        <v>0</v>
      </c>
    </row>
    <row r="536" customFormat="false" ht="78" hidden="false" customHeight="false" outlineLevel="0" collapsed="false">
      <c r="A536" s="1" t="n">
        <f aca="false">A535+1</f>
        <v>524</v>
      </c>
      <c r="B536" s="37" t="s">
        <v>1048</v>
      </c>
      <c r="C536" s="38"/>
      <c r="D536" s="39"/>
      <c r="E536" s="39" t="s">
        <v>1075</v>
      </c>
      <c r="F536" s="40" t="n">
        <v>0</v>
      </c>
      <c r="G536" s="40" t="n">
        <v>0</v>
      </c>
      <c r="H536" s="40" t="n">
        <v>0</v>
      </c>
      <c r="I536" s="40" t="n">
        <v>-24404564.97</v>
      </c>
      <c r="J536" s="40" t="n">
        <v>0</v>
      </c>
      <c r="K536" s="40" t="n">
        <v>0</v>
      </c>
      <c r="L536" s="40" t="n">
        <v>0</v>
      </c>
      <c r="M536" s="40" t="n">
        <v>24404564.97</v>
      </c>
      <c r="N536" s="40" t="n">
        <v>0</v>
      </c>
      <c r="O536" s="40" t="n">
        <v>0</v>
      </c>
      <c r="P536" s="40" t="n">
        <v>0</v>
      </c>
      <c r="Q536" s="40" t="n">
        <v>0</v>
      </c>
      <c r="R536" s="41" t="n">
        <v>0</v>
      </c>
      <c r="S536" s="40" t="n">
        <v>0</v>
      </c>
    </row>
    <row r="537" customFormat="false" ht="78" hidden="false" customHeight="false" outlineLevel="0" collapsed="false">
      <c r="A537" s="1" t="n">
        <f aca="false">A536+1</f>
        <v>525</v>
      </c>
      <c r="B537" s="37" t="s">
        <v>1050</v>
      </c>
      <c r="C537" s="38"/>
      <c r="D537" s="39"/>
      <c r="E537" s="39" t="s">
        <v>1076</v>
      </c>
      <c r="F537" s="40" t="n">
        <v>0</v>
      </c>
      <c r="G537" s="40" t="n">
        <v>0</v>
      </c>
      <c r="H537" s="40" t="n">
        <v>0</v>
      </c>
      <c r="I537" s="40" t="n">
        <v>-24404564.97</v>
      </c>
      <c r="J537" s="40" t="n">
        <v>0</v>
      </c>
      <c r="K537" s="40" t="n">
        <v>0</v>
      </c>
      <c r="L537" s="40" t="n">
        <v>0</v>
      </c>
      <c r="M537" s="40" t="n">
        <v>24404564.97</v>
      </c>
      <c r="N537" s="40" t="n">
        <v>0</v>
      </c>
      <c r="O537" s="40" t="n">
        <v>0</v>
      </c>
      <c r="P537" s="40" t="n">
        <v>0</v>
      </c>
      <c r="Q537" s="40" t="n">
        <v>0</v>
      </c>
      <c r="R537" s="41" t="n">
        <v>0</v>
      </c>
      <c r="S537" s="40" t="n">
        <v>0</v>
      </c>
    </row>
    <row r="538" customFormat="false" ht="46.8" hidden="false" customHeight="false" outlineLevel="0" collapsed="false">
      <c r="A538" s="1" t="n">
        <f aca="false">A537+1</f>
        <v>526</v>
      </c>
      <c r="B538" s="37" t="s">
        <v>1052</v>
      </c>
      <c r="C538" s="38"/>
      <c r="D538" s="39"/>
      <c r="E538" s="39" t="s">
        <v>1077</v>
      </c>
      <c r="F538" s="40" t="n">
        <v>-1063517220.08</v>
      </c>
      <c r="G538" s="40" t="n">
        <v>-1063517220.08</v>
      </c>
      <c r="H538" s="40" t="n">
        <v>0</v>
      </c>
      <c r="I538" s="40" t="n">
        <v>-614238312.79</v>
      </c>
      <c r="J538" s="40" t="n">
        <v>1063517220.08</v>
      </c>
      <c r="K538" s="40" t="n">
        <v>1063517220.08</v>
      </c>
      <c r="L538" s="40" t="n">
        <v>0</v>
      </c>
      <c r="M538" s="40" t="n">
        <v>614238312.79</v>
      </c>
      <c r="N538" s="40" t="n">
        <v>0</v>
      </c>
      <c r="O538" s="40" t="n">
        <v>0</v>
      </c>
      <c r="P538" s="40" t="n">
        <v>0</v>
      </c>
      <c r="Q538" s="40" t="n">
        <v>0</v>
      </c>
      <c r="R538" s="41" t="n">
        <v>0</v>
      </c>
      <c r="S538" s="40" t="n">
        <v>0</v>
      </c>
    </row>
    <row r="539" customFormat="false" ht="31.2" hidden="false" customHeight="false" outlineLevel="0" collapsed="false">
      <c r="A539" s="1" t="n">
        <f aca="false">A538+1</f>
        <v>527</v>
      </c>
      <c r="B539" s="37" t="s">
        <v>1012</v>
      </c>
      <c r="C539" s="38"/>
      <c r="D539" s="39"/>
      <c r="E539" s="39" t="s">
        <v>1078</v>
      </c>
      <c r="F539" s="40" t="n">
        <v>0</v>
      </c>
      <c r="G539" s="40" t="n">
        <v>0</v>
      </c>
      <c r="H539" s="40" t="n">
        <v>0</v>
      </c>
      <c r="I539" s="40" t="n">
        <v>-415972.85</v>
      </c>
      <c r="J539" s="40" t="n">
        <v>0</v>
      </c>
      <c r="K539" s="40" t="n">
        <v>0</v>
      </c>
      <c r="L539" s="40" t="n">
        <v>0</v>
      </c>
      <c r="M539" s="40" t="n">
        <v>0</v>
      </c>
      <c r="N539" s="40" t="n">
        <v>0</v>
      </c>
      <c r="O539" s="40" t="n">
        <v>0</v>
      </c>
      <c r="P539" s="40" t="n">
        <v>0</v>
      </c>
      <c r="Q539" s="40" t="n">
        <v>0</v>
      </c>
      <c r="R539" s="41" t="n">
        <v>-415972.85</v>
      </c>
      <c r="S539" s="40" t="n">
        <v>0</v>
      </c>
    </row>
    <row r="540" customFormat="false" ht="46.8" hidden="false" customHeight="false" outlineLevel="0" collapsed="false">
      <c r="A540" s="1" t="n">
        <f aca="false">A539+1</f>
        <v>528</v>
      </c>
      <c r="B540" s="37" t="s">
        <v>1079</v>
      </c>
      <c r="C540" s="38"/>
      <c r="D540" s="39"/>
      <c r="E540" s="39" t="s">
        <v>1080</v>
      </c>
      <c r="F540" s="40" t="n">
        <v>-398804601.47</v>
      </c>
      <c r="G540" s="40" t="n">
        <v>-398804601.47</v>
      </c>
      <c r="H540" s="40" t="n">
        <v>0</v>
      </c>
      <c r="I540" s="40" t="n">
        <v>-898660298.76</v>
      </c>
      <c r="J540" s="40" t="n">
        <v>1738524712.93</v>
      </c>
      <c r="K540" s="40" t="n">
        <v>1738524712.93</v>
      </c>
      <c r="L540" s="40" t="n">
        <v>0</v>
      </c>
      <c r="M540" s="40" t="n">
        <v>642009497.66</v>
      </c>
      <c r="N540" s="40" t="n">
        <v>0</v>
      </c>
      <c r="O540" s="40" t="n">
        <v>1339720111.46</v>
      </c>
      <c r="P540" s="40" t="n">
        <v>1339720111.46</v>
      </c>
      <c r="Q540" s="40" t="n">
        <v>0</v>
      </c>
      <c r="R540" s="41" t="n">
        <v>-256650801.1</v>
      </c>
      <c r="S540" s="40" t="n">
        <v>0</v>
      </c>
    </row>
    <row r="541" customFormat="false" ht="46.8" hidden="false" customHeight="false" outlineLevel="0" collapsed="false">
      <c r="A541" s="1" t="n">
        <f aca="false">A540+1</f>
        <v>529</v>
      </c>
      <c r="B541" s="42" t="s">
        <v>1081</v>
      </c>
      <c r="C541" s="43"/>
      <c r="D541" s="44"/>
      <c r="E541" s="44" t="s">
        <v>1082</v>
      </c>
      <c r="F541" s="45" t="n">
        <v>0</v>
      </c>
      <c r="G541" s="45" t="n">
        <v>0</v>
      </c>
      <c r="H541" s="45" t="n">
        <v>0</v>
      </c>
      <c r="I541" s="45" t="n">
        <v>-898660298.76</v>
      </c>
      <c r="J541" s="45" t="n">
        <v>0</v>
      </c>
      <c r="K541" s="45" t="n">
        <v>0</v>
      </c>
      <c r="L541" s="45" t="n">
        <v>0</v>
      </c>
      <c r="M541" s="45" t="n">
        <v>642009497.66</v>
      </c>
      <c r="N541" s="45" t="n">
        <v>0</v>
      </c>
      <c r="O541" s="45" t="n">
        <v>0</v>
      </c>
      <c r="P541" s="45" t="n">
        <v>0</v>
      </c>
      <c r="Q541" s="45" t="n">
        <v>0</v>
      </c>
      <c r="R541" s="46" t="n">
        <v>-256650801.1</v>
      </c>
      <c r="S541" s="45" t="n">
        <v>0</v>
      </c>
    </row>
    <row r="542" customFormat="false" ht="15.6" hidden="false" customHeight="false" outlineLevel="0" collapsed="false">
      <c r="B542" s="47"/>
      <c r="C542" s="48"/>
      <c r="D542" s="48"/>
      <c r="E542" s="48"/>
      <c r="F542" s="17"/>
      <c r="G542" s="17"/>
      <c r="H542" s="49"/>
      <c r="I542" s="49"/>
      <c r="J542" s="50"/>
      <c r="K542" s="17"/>
      <c r="L542" s="50"/>
      <c r="M542" s="50"/>
      <c r="N542" s="50"/>
      <c r="O542" s="50"/>
      <c r="P542" s="50"/>
      <c r="Q542" s="50"/>
      <c r="R542" s="50"/>
      <c r="S542" s="3"/>
    </row>
    <row r="543" customFormat="false" ht="13.2" hidden="false" customHeight="false" outlineLevel="0" collapsed="false">
      <c r="B543" s="47" t="s">
        <v>1083</v>
      </c>
      <c r="C543" s="16"/>
      <c r="D543" s="51"/>
      <c r="E543" s="51"/>
      <c r="F543" s="52"/>
      <c r="G543" s="52"/>
      <c r="H543" s="52"/>
      <c r="I543" s="52"/>
      <c r="J543" s="52"/>
      <c r="K543" s="52"/>
      <c r="L543" s="52"/>
      <c r="M543" s="52"/>
      <c r="N543" s="53"/>
      <c r="O543" s="53"/>
      <c r="P543" s="53"/>
      <c r="Q543" s="53"/>
      <c r="R543" s="53"/>
      <c r="S543" s="53"/>
    </row>
    <row r="544" customFormat="false" ht="13.2" hidden="false" customHeight="false" outlineLevel="0" collapsed="false">
      <c r="B544" s="47" t="s">
        <v>1084</v>
      </c>
      <c r="C544" s="16"/>
      <c r="D544" s="51"/>
      <c r="E544" s="51"/>
      <c r="F544" s="52"/>
      <c r="G544" s="52"/>
      <c r="H544" s="52"/>
      <c r="I544" s="52"/>
      <c r="J544" s="52"/>
      <c r="K544" s="52"/>
      <c r="L544" s="52"/>
      <c r="M544" s="52"/>
      <c r="N544" s="53"/>
      <c r="O544" s="52"/>
      <c r="P544" s="52"/>
      <c r="Q544" s="52"/>
      <c r="R544" s="52"/>
      <c r="S544" s="53"/>
    </row>
    <row r="545" customFormat="false" ht="13.2" hidden="false" customHeight="false" outlineLevel="0" collapsed="false">
      <c r="B545" s="47" t="s">
        <v>1085</v>
      </c>
      <c r="C545" s="16"/>
      <c r="D545" s="51"/>
      <c r="E545" s="51"/>
      <c r="F545" s="52"/>
      <c r="G545" s="52"/>
      <c r="H545" s="52"/>
      <c r="I545" s="52"/>
      <c r="J545" s="52"/>
      <c r="K545" s="52"/>
      <c r="L545" s="52"/>
      <c r="M545" s="52"/>
      <c r="N545" s="53"/>
      <c r="O545" s="52"/>
      <c r="P545" s="52"/>
      <c r="Q545" s="52"/>
      <c r="R545" s="52"/>
      <c r="S545" s="53"/>
    </row>
    <row r="546" customFormat="false" ht="13.2" hidden="false" customHeight="false" outlineLevel="0" collapsed="false">
      <c r="B546" s="47" t="s">
        <v>1086</v>
      </c>
      <c r="C546" s="16"/>
      <c r="D546" s="51"/>
      <c r="E546" s="51"/>
      <c r="F546" s="52"/>
      <c r="G546" s="52"/>
      <c r="H546" s="52"/>
      <c r="I546" s="52"/>
      <c r="J546" s="52"/>
      <c r="K546" s="52"/>
      <c r="L546" s="52"/>
      <c r="M546" s="52"/>
      <c r="N546" s="53"/>
      <c r="O546" s="52"/>
      <c r="P546" s="52"/>
      <c r="Q546" s="52"/>
      <c r="R546" s="52"/>
      <c r="S546" s="53"/>
    </row>
    <row r="547" customFormat="false" ht="13.2" hidden="false" customHeight="false" outlineLevel="0" collapsed="false">
      <c r="B547" s="53"/>
      <c r="C547" s="54"/>
      <c r="D547" s="54"/>
      <c r="E547" s="54"/>
      <c r="F547" s="53"/>
      <c r="G547" s="53"/>
      <c r="H547" s="53"/>
      <c r="I547" s="53"/>
      <c r="J547" s="53"/>
      <c r="K547" s="52"/>
      <c r="L547" s="52"/>
      <c r="M547" s="52"/>
      <c r="N547" s="52"/>
      <c r="O547" s="52"/>
      <c r="P547" s="52"/>
      <c r="Q547" s="52"/>
      <c r="R547" s="52"/>
      <c r="S547" s="53"/>
    </row>
    <row r="548" customFormat="false" ht="15.6" hidden="false" customHeight="false" outlineLevel="0" collapsed="false">
      <c r="B548" s="55" t="s">
        <v>1087</v>
      </c>
      <c r="C548" s="4"/>
      <c r="D548" s="56"/>
      <c r="E548" s="56"/>
      <c r="F548" s="49"/>
      <c r="G548" s="49"/>
      <c r="H548" s="49"/>
      <c r="I548" s="49"/>
      <c r="J548" s="57"/>
      <c r="K548" s="57"/>
      <c r="L548" s="57"/>
      <c r="M548" s="57"/>
      <c r="N548" s="52"/>
      <c r="O548" s="52"/>
      <c r="P548" s="52"/>
      <c r="Q548" s="52"/>
      <c r="R548" s="52"/>
      <c r="S548" s="53"/>
    </row>
    <row r="549" customFormat="false" ht="15.6" hidden="false" customHeight="true" outlineLevel="0" collapsed="false">
      <c r="B549" s="58" t="s">
        <v>1088</v>
      </c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</row>
    <row r="550" customFormat="false" ht="15.6" hidden="false" customHeight="true" outlineLevel="0" collapsed="false">
      <c r="B550" s="59" t="s">
        <v>1089</v>
      </c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</row>
    <row r="551" customFormat="false" ht="15.6" hidden="false" customHeight="false" outlineLevel="0" collapsed="false">
      <c r="A551" s="0"/>
      <c r="B551" s="60" t="s">
        <v>1090</v>
      </c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</row>
    <row r="552" customFormat="false" ht="15.6" hidden="false" customHeight="false" outlineLevel="0" collapsed="false">
      <c r="B552" s="61" t="s">
        <v>1091</v>
      </c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</row>
    <row r="553" customFormat="false" ht="15.6" hidden="false" customHeight="false" outlineLevel="0" collapsed="false">
      <c r="B553" s="62" t="s">
        <v>1092</v>
      </c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</row>
    <row r="554" customFormat="false" ht="13.2" hidden="false" customHeight="false" outlineLevel="0" collapsed="false">
      <c r="B554" s="3"/>
      <c r="C554" s="4"/>
      <c r="D554" s="4"/>
      <c r="E554" s="4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</row>
    <row r="555" customFormat="false" ht="31.2" hidden="false" customHeight="false" outlineLevel="0" collapsed="false">
      <c r="B555" s="63" t="s">
        <v>1093</v>
      </c>
      <c r="C555" s="64"/>
      <c r="D555" s="65"/>
      <c r="E555" s="65"/>
      <c r="F555" s="66"/>
      <c r="G555" s="66"/>
      <c r="H555" s="66"/>
      <c r="I555" s="67"/>
      <c r="J555" s="67"/>
      <c r="K555" s="3"/>
      <c r="L555" s="3"/>
      <c r="M555" s="3"/>
      <c r="N555" s="3"/>
      <c r="O555" s="3"/>
      <c r="P555" s="3"/>
      <c r="Q555" s="3"/>
      <c r="R555" s="3"/>
      <c r="S555" s="3"/>
    </row>
    <row r="556" customFormat="false" ht="13.2" hidden="false" customHeight="false" outlineLevel="0" collapsed="false">
      <c r="B556" s="68"/>
      <c r="C556" s="69"/>
      <c r="D556" s="70" t="s">
        <v>1094</v>
      </c>
      <c r="E556" s="70"/>
      <c r="F556" s="17"/>
      <c r="G556" s="3"/>
      <c r="H556" s="3"/>
      <c r="I556" s="17" t="s">
        <v>1095</v>
      </c>
      <c r="J556" s="17"/>
      <c r="K556" s="3"/>
      <c r="L556" s="3"/>
      <c r="M556" s="3"/>
      <c r="N556" s="3"/>
      <c r="O556" s="3"/>
      <c r="P556" s="3"/>
      <c r="Q556" s="3"/>
      <c r="R556" s="3"/>
      <c r="S556" s="3"/>
    </row>
    <row r="557" customFormat="false" ht="13.2" hidden="false" customHeight="false" outlineLevel="0" collapsed="false">
      <c r="B557" s="71"/>
      <c r="C557" s="72"/>
      <c r="D557" s="70"/>
      <c r="E557" s="70"/>
      <c r="F557" s="17"/>
      <c r="G557" s="3"/>
      <c r="H557" s="3"/>
      <c r="I557" s="17"/>
      <c r="J557" s="17"/>
      <c r="K557" s="3"/>
      <c r="L557" s="3"/>
      <c r="M557" s="3"/>
      <c r="N557" s="3"/>
      <c r="O557" s="3"/>
      <c r="P557" s="3"/>
      <c r="Q557" s="3"/>
      <c r="R557" s="3"/>
      <c r="S557" s="3"/>
    </row>
    <row r="558" customFormat="false" ht="31.2" hidden="false" customHeight="false" outlineLevel="0" collapsed="false">
      <c r="B558" s="73" t="s">
        <v>1096</v>
      </c>
      <c r="C558" s="74"/>
      <c r="D558" s="65"/>
      <c r="E558" s="65"/>
      <c r="F558" s="66"/>
      <c r="G558" s="66"/>
      <c r="H558" s="66"/>
      <c r="I558" s="67"/>
      <c r="J558" s="67"/>
      <c r="K558" s="3"/>
      <c r="L558" s="3"/>
      <c r="M558" s="3"/>
      <c r="N558" s="3"/>
      <c r="O558" s="3"/>
      <c r="P558" s="3"/>
      <c r="Q558" s="3"/>
      <c r="R558" s="3"/>
      <c r="S558" s="3"/>
    </row>
    <row r="559" customFormat="false" ht="13.2" hidden="false" customHeight="false" outlineLevel="0" collapsed="false">
      <c r="B559" s="75" t="s">
        <v>1097</v>
      </c>
      <c r="C559" s="76"/>
      <c r="D559" s="70" t="s">
        <v>1094</v>
      </c>
      <c r="E559" s="70"/>
      <c r="F559" s="17"/>
      <c r="G559" s="3"/>
      <c r="H559" s="3"/>
      <c r="I559" s="17" t="s">
        <v>1095</v>
      </c>
      <c r="J559" s="17"/>
      <c r="K559" s="3"/>
      <c r="L559" s="3"/>
      <c r="M559" s="3"/>
      <c r="N559" s="3"/>
      <c r="O559" s="3"/>
      <c r="P559" s="3"/>
      <c r="Q559" s="3"/>
      <c r="R559" s="3"/>
      <c r="S559" s="3"/>
    </row>
  </sheetData>
  <mergeCells count="36">
    <mergeCell ref="Q1:R1"/>
    <mergeCell ref="Q2:S2"/>
    <mergeCell ref="B3:S3"/>
    <mergeCell ref="B4:S4"/>
    <mergeCell ref="B5:S5"/>
    <mergeCell ref="Q8:S8"/>
    <mergeCell ref="B9:B11"/>
    <mergeCell ref="C9:E11"/>
    <mergeCell ref="F9:I9"/>
    <mergeCell ref="J9:N9"/>
    <mergeCell ref="O9:S9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S10"/>
    <mergeCell ref="B549:S549"/>
    <mergeCell ref="B550:S550"/>
    <mergeCell ref="B551:S551"/>
    <mergeCell ref="B552:S552"/>
    <mergeCell ref="B553:S553"/>
    <mergeCell ref="D555:E555"/>
    <mergeCell ref="I555:J555"/>
    <mergeCell ref="D556:E556"/>
    <mergeCell ref="I556:J556"/>
    <mergeCell ref="D558:E558"/>
    <mergeCell ref="I558:J558"/>
    <mergeCell ref="D559:E559"/>
    <mergeCell ref="I559:J559"/>
  </mergeCells>
  <printOptions headings="false" gridLines="false" gridLinesSet="true" horizontalCentered="false" verticalCentered="false"/>
  <pageMargins left="0" right="0" top="0" bottom="0.354166666666667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7:24:42Z</dcterms:created>
  <dc:creator>1200-shevchenko</dc:creator>
  <dc:description/>
  <dc:language>en-US</dc:language>
  <cp:lastModifiedBy>user</cp:lastModifiedBy>
  <cp:lastPrinted>2019-10-10T09:25:05Z</cp:lastPrinted>
  <dcterms:modified xsi:type="dcterms:W3CDTF">2019-10-10T09:25:10Z</dcterms:modified>
  <cp:revision>0</cp:revision>
  <dc:subject/>
  <dc:title/>
</cp:coreProperties>
</file>