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ZVED_001" sheetId="1" state="visible" r:id="rId2"/>
  </sheets>
  <definedNames>
    <definedName function="false" hidden="false" localSheetId="0" name="_xlnm.Print_Area" vbProcedure="false">Z2K_ZVED_001!$B$1:$S$329</definedName>
    <definedName function="false" hidden="false" localSheetId="0" name="_xlnm.Print_Titles" vbProcedure="false">Z2K_ZVED_001!$9:$12</definedName>
    <definedName function="false" hidden="true" localSheetId="0" name="_xlnm._FilterDatabase" vbProcedure="false">Z2K_ZVED_001!$B$13:$E$13</definedName>
    <definedName function="false" hidden="false" name="Data" vbProcedure="false">Z2K_ZVED_001!$A$14:$AE$316</definedName>
    <definedName function="false" hidden="false" name="Date" vbProcedure="false">Z2K_ZVED_001!$B$5</definedName>
    <definedName function="false" hidden="false" name="Date1" vbProcedure="false">Z2K_ZVED_001!$B$6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5:12:45"</definedName>
    <definedName function="false" hidden="false" name="REP_CREATOR" vbProcedure="false">"1200-Shopen"</definedName>
    <definedName function="false" hidden="false" name="SignB" vbProcedure="false">Z2K_ZVED_001!$I$333</definedName>
    <definedName function="false" hidden="false" name="SignD" vbProcedure="false">Z2K_ZVED_001!$I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54">
  <si>
    <t xml:space="preserve">ЗАТВЕРДЖЕНО</t>
  </si>
  <si>
    <t xml:space="preserve">Наказ Міністерства фінансів України</t>
  </si>
  <si>
    <t xml:space="preserve">від 17.01.2018 №12 </t>
  </si>
  <si>
    <t xml:space="preserve">Звіт про виконання місцевих бюджетів</t>
  </si>
  <si>
    <t xml:space="preserve">за   січень - червень 2019 pоку</t>
  </si>
  <si>
    <t xml:space="preserve">бюджет ЛУГАНСЬКА ОБЛАСТЬ/М.ЛУГАНСЬК - 001</t>
  </si>
  <si>
    <t xml:space="preserve">Зведена форма </t>
  </si>
  <si>
    <t xml:space="preserve">Форма № 2кмб(мб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виконано за звітний період (рік) </t>
  </si>
  <si>
    <t xml:space="preserve">виконаноза звітний період (рік) </t>
  </si>
  <si>
    <t xml:space="preserve">усього</t>
  </si>
  <si>
    <t xml:space="preserve">у тому числі за коштами на рахунках 
 в установах
 банків****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Державне управлiння</t>
  </si>
  <si>
    <t xml:space="preserve">0100</t>
  </si>
  <si>
    <t xml:space="preserve">9102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Освi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1</t>
  </si>
  <si>
    <t xml:space="preserve">102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922</t>
  </si>
  <si>
    <t xml:space="preserve">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41</t>
  </si>
  <si>
    <t xml:space="preserve">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Охорона здоров’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Санаторно-курортна допомога населенню</t>
  </si>
  <si>
    <t xml:space="preserve">0734</t>
  </si>
  <si>
    <t xml:space="preserve">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Створення банків крові та її компонентів</t>
  </si>
  <si>
    <t xml:space="preserve">0762</t>
  </si>
  <si>
    <t xml:space="preserve">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Програми і централізовані заходи у галузі охорони здоров’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Інші програми, заклади та заходи у сфері охорони здоров’я</t>
  </si>
  <si>
    <t xml:space="preserve">2150</t>
  </si>
  <si>
    <t xml:space="preserve">Забезпечення діяльності інших закладів у сфері охорони здоров’я</t>
  </si>
  <si>
    <t xml:space="preserve">2151</t>
  </si>
  <si>
    <t xml:space="preserve">Інші програми та заходи у сфері охорони здоров’я</t>
  </si>
  <si>
    <t xml:space="preserve">2152</t>
  </si>
  <si>
    <t xml:space="preserve">Соціальний захист та соціальне забезпечення</t>
  </si>
  <si>
    <t xml:space="preserve">3000</t>
  </si>
  <si>
    <t xml:space="preserve">Надання допомоги сім'ям з дітьми, малозабезпеченим сім’ям, тимчасової допомоги дітям</t>
  </si>
  <si>
    <t xml:space="preserve">3040</t>
  </si>
  <si>
    <t xml:space="preserve">Надання при народженні дитини одноразової натуральної допомоги "пакунок малюка"</t>
  </si>
  <si>
    <t xml:space="preserve">3048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1030</t>
  </si>
  <si>
    <t xml:space="preserve">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2</t>
  </si>
  <si>
    <t xml:space="preserve">Надання реабілітаційних послуг особам з інвалідністю та дітям з інвалідністю</t>
  </si>
  <si>
    <t xml:space="preserve">3105</t>
  </si>
  <si>
    <t xml:space="preserve">Заклади і заходи з питань дітей та їх соціального захисту</t>
  </si>
  <si>
    <t xml:space="preserve">3110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Реалізація державної політики у молодіжній сфері</t>
  </si>
  <si>
    <t xml:space="preserve">3130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Забезпечення діяльності бібліотек</t>
  </si>
  <si>
    <t xml:space="preserve">0824</t>
  </si>
  <si>
    <t xml:space="preserve">4030</t>
  </si>
  <si>
    <t xml:space="preserve">Забезпечення діяльності музеїв i виставок</t>
  </si>
  <si>
    <t xml:space="preserve">404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Підтримка фізкультурно-спортивного руху</t>
  </si>
  <si>
    <t xml:space="preserve">5050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’єктів житлово-комунального господарства</t>
  </si>
  <si>
    <t xml:space="preserve">6010</t>
  </si>
  <si>
    <t xml:space="preserve">Забезпечення діяльності водопровідно-каналізаційного господарства</t>
  </si>
  <si>
    <t xml:space="preserve">0620</t>
  </si>
  <si>
    <t xml:space="preserve">6013</t>
  </si>
  <si>
    <t xml:space="preserve">Організація благоустрою населених пунктів</t>
  </si>
  <si>
    <t xml:space="preserve">6030</t>
  </si>
  <si>
    <t xml:space="preserve">Реалізація державних та місцевих житлових програм</t>
  </si>
  <si>
    <t xml:space="preserve">608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610</t>
  </si>
  <si>
    <t xml:space="preserve">6083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4</t>
  </si>
  <si>
    <t xml:space="preserve">Економічна діяльність</t>
  </si>
  <si>
    <t xml:space="preserve">7000</t>
  </si>
  <si>
    <t xml:space="preserve">Будівництво та регіональний розвиток</t>
  </si>
  <si>
    <t xml:space="preserve">7300</t>
  </si>
  <si>
    <t xml:space="preserve">Будівництво1 об'єктів житлово-комунального господарства</t>
  </si>
  <si>
    <t xml:space="preserve">0443</t>
  </si>
  <si>
    <t xml:space="preserve">7310</t>
  </si>
  <si>
    <t xml:space="preserve">Будівництво1 об'єктів соціально-культурного призначення</t>
  </si>
  <si>
    <t xml:space="preserve">7320</t>
  </si>
  <si>
    <t xml:space="preserve">Будівництво1 освітніх установ та закладів</t>
  </si>
  <si>
    <t xml:space="preserve">7321</t>
  </si>
  <si>
    <t xml:space="preserve">Будівництво1 медичних установ та закладів</t>
  </si>
  <si>
    <t xml:space="preserve">7322</t>
  </si>
  <si>
    <t xml:space="preserve">Будівництво1 установ та закладів соціальної сфери</t>
  </si>
  <si>
    <t xml:space="preserve">7323</t>
  </si>
  <si>
    <t xml:space="preserve">Будівництво1 споруд, установ та закладів фізичної культури і спорту</t>
  </si>
  <si>
    <t xml:space="preserve">7325</t>
  </si>
  <si>
    <t xml:space="preserve">Проектування, реставрація та охорона пам'яток архітектури</t>
  </si>
  <si>
    <t xml:space="preserve">7340</t>
  </si>
  <si>
    <t xml:space="preserve">Виконання інвестиційних проектів</t>
  </si>
  <si>
    <t xml:space="preserve">736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490</t>
  </si>
  <si>
    <t xml:space="preserve">736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67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Інші програми та заходи, пов'язані з економічною діяльністю</t>
  </si>
  <si>
    <t xml:space="preserve">7600</t>
  </si>
  <si>
    <t xml:space="preserve">Інша економічна діяльність</t>
  </si>
  <si>
    <t xml:space="preserve">7690</t>
  </si>
  <si>
    <t xml:space="preserve">Інші заходи, пов'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з організації рятування на водах</t>
  </si>
  <si>
    <t xml:space="preserve">0320</t>
  </si>
  <si>
    <t xml:space="preserve">812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Охорона та раціональне використання природних ресурсів</t>
  </si>
  <si>
    <t xml:space="preserve">0511</t>
  </si>
  <si>
    <t xml:space="preserve">8311</t>
  </si>
  <si>
    <t xml:space="preserve">Утилізація відходів</t>
  </si>
  <si>
    <t xml:space="preserve">0512</t>
  </si>
  <si>
    <t xml:space="preserve">8312</t>
  </si>
  <si>
    <t xml:space="preserve">Інша діяльність у сфері екології та охорони природних ресурсів</t>
  </si>
  <si>
    <t xml:space="preserve">0540</t>
  </si>
  <si>
    <t xml:space="preserve">8330</t>
  </si>
  <si>
    <t xml:space="preserve">Засоби масової інформації</t>
  </si>
  <si>
    <t xml:space="preserve">8400</t>
  </si>
  <si>
    <t xml:space="preserve">Інші заходи у сфері засобів масової інформації</t>
  </si>
  <si>
    <t xml:space="preserve">0830</t>
  </si>
  <si>
    <t xml:space="preserve">8420</t>
  </si>
  <si>
    <t xml:space="preserve">Резервний фонд</t>
  </si>
  <si>
    <t xml:space="preserve">133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Нерозподілені трансферти з державного бюджету</t>
  </si>
  <si>
    <t xml:space="preserve">8500</t>
  </si>
  <si>
    <t xml:space="preserve">Дотації з місцевого бюджету іншим бюджетам</t>
  </si>
  <si>
    <t xml:space="preserve">91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30</t>
  </si>
  <si>
    <t xml:space="preserve">Інші дотації з місцевого бюджету</t>
  </si>
  <si>
    <t xml:space="preserve">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3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5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36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1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2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6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0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62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70</t>
  </si>
  <si>
    <t xml:space="preserve">900203</t>
  </si>
  <si>
    <t xml:space="preserve">Кредитування</t>
  </si>
  <si>
    <t xml:space="preserve">880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8820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1060</t>
  </si>
  <si>
    <t xml:space="preserve">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0</t>
  </si>
  <si>
    <t xml:space="preserve">Надання довгострокових кредитів громадянам на будівництво / реконструкцію / придбання житла</t>
  </si>
  <si>
    <t xml:space="preserve">8841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8842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  <si>
    <t xml:space="preserve">**** Заповнюється на підставі наданої розпорядниками бюджетних коштів і місцевими фінансовими органами інформації та звітних даних розпорядників бюджетних коштів за місцем обслуговуванн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кодами функціональної класифікації видатків та кредитування бюджету, затвердженої наказом Міністерства фінансів України від 14.01.2011 № 11, заповнюється тільки на рівні Державної казначейської служби України</t>
    </r>
  </si>
  <si>
    <t xml:space="preserve">3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793</t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  <si>
    <t xml:space="preserve">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 Baltic"/>
      <family val="1"/>
      <charset val="186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1" applyFont="true" applyBorder="true" applyAlignment="false" applyProtection="false"/>
    <xf numFmtId="164" fontId="7" fillId="5" borderId="1" applyFont="true" applyBorder="true" applyAlignment="false" applyProtection="false"/>
    <xf numFmtId="164" fontId="8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11" borderId="1" applyFont="true" applyBorder="true" applyAlignment="false" applyProtection="false"/>
    <xf numFmtId="164" fontId="9" fillId="3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5" borderId="8" applyFont="true" applyBorder="true" applyAlignment="false" applyProtection="false"/>
    <xf numFmtId="164" fontId="15" fillId="25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8" fillId="3" borderId="2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Итог 2" xfId="79"/>
    <cellStyle name="Контрольная ячейка" xfId="80"/>
    <cellStyle name="Контрольная ячейка 2" xfId="81"/>
    <cellStyle name="Название" xfId="82"/>
    <cellStyle name="Название 2" xfId="83"/>
    <cellStyle name="Нейтральный" xfId="84"/>
    <cellStyle name="Нейтральный 2" xfId="85"/>
    <cellStyle name="Плохой" xfId="86"/>
    <cellStyle name="Плохой 2" xfId="87"/>
    <cellStyle name="Пояснение" xfId="88"/>
    <cellStyle name="Пояснение 2" xfId="89"/>
    <cellStyle name="Примечание" xfId="90"/>
    <cellStyle name="Примечание 2" xfId="91"/>
    <cellStyle name="Результат 1" xfId="92"/>
    <cellStyle name="Связанная ячейка" xfId="93"/>
    <cellStyle name="Связанная ячейка 2" xfId="94"/>
    <cellStyle name="Текст предупреждения" xfId="95"/>
    <cellStyle name="Текст предупреждения 2" xfId="96"/>
    <cellStyle name="Хороший" xfId="97"/>
    <cellStyle name="Хороший 2" xfId="9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2960</xdr:colOff>
      <xdr:row>318</xdr:row>
      <xdr:rowOff>152640</xdr:rowOff>
    </xdr:from>
    <xdr:to>
      <xdr:col>4</xdr:col>
      <xdr:colOff>1002960</xdr:colOff>
      <xdr:row>319</xdr:row>
      <xdr:rowOff>23040</xdr:rowOff>
    </xdr:to>
    <xdr:sp>
      <xdr:nvSpPr>
        <xdr:cNvPr id="0" name="Text Box 1"/>
        <xdr:cNvSpPr/>
      </xdr:nvSpPr>
      <xdr:spPr>
        <a:xfrm>
          <a:off x="3240360" y="169756560"/>
          <a:ext cx="2928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318</xdr:row>
      <xdr:rowOff>152640</xdr:rowOff>
    </xdr:from>
    <xdr:to>
      <xdr:col>4</xdr:col>
      <xdr:colOff>1002960</xdr:colOff>
      <xdr:row>319</xdr:row>
      <xdr:rowOff>23040</xdr:rowOff>
    </xdr:to>
    <xdr:sp>
      <xdr:nvSpPr>
        <xdr:cNvPr id="1" name="Text Box 2"/>
        <xdr:cNvSpPr/>
      </xdr:nvSpPr>
      <xdr:spPr>
        <a:xfrm>
          <a:off x="3240360" y="169756560"/>
          <a:ext cx="2928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318</xdr:row>
      <xdr:rowOff>152640</xdr:rowOff>
    </xdr:from>
    <xdr:to>
      <xdr:col>4</xdr:col>
      <xdr:colOff>1002960</xdr:colOff>
      <xdr:row>319</xdr:row>
      <xdr:rowOff>23040</xdr:rowOff>
    </xdr:to>
    <xdr:sp>
      <xdr:nvSpPr>
        <xdr:cNvPr id="2" name="Text Box 3"/>
        <xdr:cNvSpPr/>
      </xdr:nvSpPr>
      <xdr:spPr>
        <a:xfrm>
          <a:off x="3240360" y="169756560"/>
          <a:ext cx="2928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2960</xdr:colOff>
      <xdr:row>318</xdr:row>
      <xdr:rowOff>152640</xdr:rowOff>
    </xdr:from>
    <xdr:to>
      <xdr:col>4</xdr:col>
      <xdr:colOff>1002960</xdr:colOff>
      <xdr:row>319</xdr:row>
      <xdr:rowOff>23040</xdr:rowOff>
    </xdr:to>
    <xdr:sp>
      <xdr:nvSpPr>
        <xdr:cNvPr id="3" name="Text Box 4"/>
        <xdr:cNvSpPr/>
      </xdr:nvSpPr>
      <xdr:spPr>
        <a:xfrm>
          <a:off x="3240360" y="169756560"/>
          <a:ext cx="2928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1" width="52.1"/>
    <col collapsed="false" customWidth="true" hidden="false" outlineLevel="0" max="3" min="3" style="2" width="8.66"/>
    <col collapsed="false" customWidth="true" hidden="false" outlineLevel="0" max="4" min="4" style="2" width="11.43"/>
    <col collapsed="false" customWidth="true" hidden="false" outlineLevel="0" max="5" min="5" style="2" width="14.99"/>
    <col collapsed="false" customWidth="true" hidden="false" outlineLevel="0" max="6" min="6" style="3" width="18.33"/>
    <col collapsed="false" customWidth="true" hidden="false" outlineLevel="0" max="7" min="7" style="3" width="19.87"/>
    <col collapsed="false" customWidth="true" hidden="false" outlineLevel="0" max="8" min="8" style="3" width="20.1"/>
    <col collapsed="false" customWidth="true" hidden="false" outlineLevel="0" max="11" min="9" style="3" width="16.66"/>
    <col collapsed="false" customWidth="true" hidden="false" outlineLevel="0" max="12" min="12" style="3" width="18.55"/>
    <col collapsed="false" customWidth="true" hidden="false" outlineLevel="0" max="13" min="13" style="3" width="16.66"/>
    <col collapsed="false" customWidth="true" hidden="false" outlineLevel="0" max="14" min="14" style="3" width="19.66"/>
    <col collapsed="false" customWidth="true" hidden="false" outlineLevel="0" max="15" min="15" style="3" width="20.87"/>
    <col collapsed="false" customWidth="true" hidden="false" outlineLevel="0" max="16" min="16" style="3" width="22.88"/>
    <col collapsed="false" customWidth="true" hidden="false" outlineLevel="0" max="17" min="17" style="4" width="19.99"/>
    <col collapsed="false" customWidth="true" hidden="false" outlineLevel="0" max="18" min="18" style="4" width="20.32"/>
    <col collapsed="false" customWidth="true" hidden="false" outlineLevel="0" max="19" min="19" style="4" width="25.1"/>
  </cols>
  <sheetData>
    <row r="1" customFormat="false" ht="18.75" hidden="false" customHeight="true" outlineLevel="0" collapsed="false">
      <c r="B1" s="5"/>
      <c r="C1" s="6"/>
      <c r="D1" s="6"/>
      <c r="E1" s="6"/>
      <c r="F1" s="7"/>
      <c r="G1" s="7"/>
      <c r="H1" s="7"/>
      <c r="I1" s="7"/>
      <c r="J1" s="7"/>
      <c r="K1" s="8"/>
      <c r="L1" s="8"/>
      <c r="M1" s="8"/>
      <c r="N1" s="9" t="s">
        <v>0</v>
      </c>
      <c r="O1" s="9"/>
      <c r="P1" s="9"/>
      <c r="Q1" s="9"/>
      <c r="R1" s="10"/>
      <c r="S1" s="10"/>
    </row>
    <row r="2" customFormat="false" ht="18.75" hidden="false" customHeight="true" outlineLevel="0" collapsed="false">
      <c r="B2" s="11"/>
      <c r="C2" s="12"/>
      <c r="D2" s="12"/>
      <c r="E2" s="12"/>
      <c r="F2" s="13"/>
      <c r="G2" s="13"/>
      <c r="H2" s="13"/>
      <c r="I2" s="13"/>
      <c r="J2" s="7"/>
      <c r="K2" s="14"/>
      <c r="L2" s="14"/>
      <c r="M2" s="14"/>
      <c r="N2" s="9" t="s">
        <v>1</v>
      </c>
      <c r="O2" s="15"/>
      <c r="P2" s="15"/>
      <c r="Q2" s="15"/>
      <c r="R2" s="10"/>
      <c r="S2" s="10"/>
    </row>
    <row r="3" customFormat="false" ht="18.75" hidden="false" customHeight="true" outlineLevel="0" collapsed="false">
      <c r="B3" s="11"/>
      <c r="C3" s="12"/>
      <c r="D3" s="12"/>
      <c r="E3" s="12"/>
      <c r="F3" s="13"/>
      <c r="G3" s="13"/>
      <c r="H3" s="13"/>
      <c r="I3" s="13"/>
      <c r="J3" s="7"/>
      <c r="K3" s="16"/>
      <c r="L3" s="16"/>
      <c r="M3" s="16"/>
      <c r="N3" s="17" t="s">
        <v>2</v>
      </c>
      <c r="O3" s="17"/>
      <c r="P3" s="18"/>
      <c r="Q3" s="18"/>
      <c r="R3" s="10"/>
      <c r="S3" s="10"/>
    </row>
    <row r="4" customFormat="false" ht="23.25" hidden="false" customHeight="true" outlineLevel="0" collapsed="false"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5" hidden="false" customHeight="false" outlineLevel="0" collapsed="false">
      <c r="B5" s="20" t="s">
        <v>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customFormat="false" ht="18" hidden="false" customHeight="false" outlineLevel="0" collapsed="false">
      <c r="B6" s="21" t="s">
        <v>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customFormat="false" ht="15" hidden="false" customHeight="false" outlineLevel="0" collapsed="false">
      <c r="B7" s="22"/>
      <c r="C7" s="12"/>
      <c r="D7" s="12"/>
      <c r="E7" s="12"/>
      <c r="F7" s="13"/>
      <c r="G7" s="13"/>
      <c r="H7" s="13"/>
      <c r="I7" s="13"/>
      <c r="J7" s="13"/>
      <c r="K7" s="23"/>
      <c r="L7" s="23"/>
      <c r="M7" s="23"/>
      <c r="N7" s="23"/>
      <c r="O7" s="23"/>
      <c r="P7" s="23"/>
      <c r="Q7" s="24"/>
    </row>
    <row r="8" customFormat="false" ht="17.4" hidden="false" customHeight="false" outlineLevel="0" collapsed="false">
      <c r="B8" s="25" t="s">
        <v>6</v>
      </c>
      <c r="C8" s="26"/>
      <c r="D8" s="26"/>
      <c r="E8" s="27"/>
      <c r="F8" s="23"/>
      <c r="G8" s="23"/>
      <c r="H8" s="23"/>
      <c r="I8" s="23"/>
      <c r="J8" s="23"/>
      <c r="K8" s="23"/>
      <c r="L8" s="23"/>
      <c r="M8" s="23"/>
      <c r="N8" s="28"/>
      <c r="O8" s="28"/>
      <c r="P8" s="28"/>
      <c r="Q8" s="29"/>
      <c r="R8" s="30" t="s">
        <v>7</v>
      </c>
    </row>
    <row r="9" s="31" customFormat="true" ht="12.75" hidden="false" customHeight="true" outlineLevel="0" collapsed="false">
      <c r="B9" s="32" t="s">
        <v>8</v>
      </c>
      <c r="C9" s="33" t="s">
        <v>9</v>
      </c>
      <c r="D9" s="33"/>
      <c r="E9" s="33"/>
      <c r="F9" s="34" t="s">
        <v>10</v>
      </c>
      <c r="G9" s="34"/>
      <c r="H9" s="34"/>
      <c r="I9" s="34"/>
      <c r="J9" s="34" t="s">
        <v>11</v>
      </c>
      <c r="K9" s="34"/>
      <c r="L9" s="34"/>
      <c r="M9" s="34"/>
      <c r="N9" s="34"/>
      <c r="O9" s="34" t="s">
        <v>12</v>
      </c>
      <c r="P9" s="34"/>
      <c r="Q9" s="34"/>
      <c r="R9" s="34"/>
      <c r="S9" s="34"/>
    </row>
    <row r="10" s="31" customFormat="true" ht="12.75" hidden="false" customHeight="true" outlineLevel="0" collapsed="false">
      <c r="B10" s="32"/>
      <c r="C10" s="33"/>
      <c r="D10" s="33"/>
      <c r="E10" s="33"/>
      <c r="F10" s="35" t="s">
        <v>13</v>
      </c>
      <c r="G10" s="35" t="s">
        <v>14</v>
      </c>
      <c r="H10" s="35" t="s">
        <v>15</v>
      </c>
      <c r="I10" s="36" t="s">
        <v>16</v>
      </c>
      <c r="J10" s="35" t="s">
        <v>13</v>
      </c>
      <c r="K10" s="35" t="s">
        <v>14</v>
      </c>
      <c r="L10" s="35" t="s">
        <v>15</v>
      </c>
      <c r="M10" s="37" t="s">
        <v>17</v>
      </c>
      <c r="N10" s="37"/>
      <c r="O10" s="35" t="s">
        <v>13</v>
      </c>
      <c r="P10" s="35" t="s">
        <v>14</v>
      </c>
      <c r="Q10" s="36" t="s">
        <v>15</v>
      </c>
      <c r="R10" s="36" t="s">
        <v>18</v>
      </c>
      <c r="S10" s="36"/>
    </row>
    <row r="11" s="31" customFormat="true" ht="13.2" hidden="false" customHeight="false" outlineLevel="0" collapsed="false">
      <c r="B11" s="32"/>
      <c r="C11" s="33"/>
      <c r="D11" s="33"/>
      <c r="E11" s="33"/>
      <c r="F11" s="35"/>
      <c r="G11" s="35"/>
      <c r="H11" s="35"/>
      <c r="I11" s="36"/>
      <c r="J11" s="35"/>
      <c r="K11" s="35"/>
      <c r="L11" s="35"/>
      <c r="M11" s="37"/>
      <c r="N11" s="37"/>
      <c r="O11" s="35"/>
      <c r="P11" s="35"/>
      <c r="Q11" s="36"/>
      <c r="R11" s="36"/>
      <c r="S11" s="36"/>
    </row>
    <row r="12" s="31" customFormat="true" ht="56.85" hidden="false" customHeight="true" outlineLevel="0" collapsed="false">
      <c r="B12" s="32"/>
      <c r="C12" s="33"/>
      <c r="D12" s="33"/>
      <c r="E12" s="33"/>
      <c r="F12" s="35"/>
      <c r="G12" s="35"/>
      <c r="H12" s="35"/>
      <c r="I12" s="36"/>
      <c r="J12" s="35"/>
      <c r="K12" s="35"/>
      <c r="L12" s="35"/>
      <c r="M12" s="37" t="s">
        <v>19</v>
      </c>
      <c r="N12" s="35" t="s">
        <v>20</v>
      </c>
      <c r="O12" s="35"/>
      <c r="P12" s="35"/>
      <c r="Q12" s="36"/>
      <c r="R12" s="38" t="s">
        <v>19</v>
      </c>
      <c r="S12" s="35" t="s">
        <v>20</v>
      </c>
    </row>
    <row r="13" s="39" customFormat="true" ht="13.8" hidden="false" customHeight="false" outlineLevel="0" collapsed="false">
      <c r="B13" s="40" t="n">
        <v>1</v>
      </c>
      <c r="C13" s="40" t="n">
        <v>2</v>
      </c>
      <c r="D13" s="40"/>
      <c r="E13" s="40"/>
      <c r="F13" s="40" t="n">
        <v>3</v>
      </c>
      <c r="G13" s="40" t="n">
        <v>4</v>
      </c>
      <c r="H13" s="40" t="n">
        <v>5</v>
      </c>
      <c r="I13" s="40" t="n">
        <v>6</v>
      </c>
      <c r="J13" s="40" t="n">
        <v>7</v>
      </c>
      <c r="K13" s="40" t="n">
        <v>8</v>
      </c>
      <c r="L13" s="40" t="n">
        <v>9</v>
      </c>
      <c r="M13" s="40" t="n">
        <v>10</v>
      </c>
      <c r="N13" s="40" t="n">
        <v>11</v>
      </c>
      <c r="O13" s="40" t="n">
        <v>12</v>
      </c>
      <c r="P13" s="40" t="n">
        <v>13</v>
      </c>
      <c r="Q13" s="40" t="n">
        <v>14</v>
      </c>
      <c r="R13" s="40" t="n">
        <v>15</v>
      </c>
      <c r="S13" s="40" t="n">
        <v>16</v>
      </c>
    </row>
    <row r="14" s="41" customFormat="true" ht="15.6" hidden="false" customHeight="false" outlineLevel="0" collapsed="false">
      <c r="A14" s="41" t="n">
        <v>1</v>
      </c>
      <c r="B14" s="42" t="s">
        <v>21</v>
      </c>
      <c r="C14" s="43"/>
      <c r="D14" s="44"/>
      <c r="E14" s="44" t="s">
        <v>22</v>
      </c>
      <c r="F14" s="45" t="n">
        <v>513332700</v>
      </c>
      <c r="G14" s="45" t="n">
        <v>513332700</v>
      </c>
      <c r="H14" s="45" t="n">
        <v>0</v>
      </c>
      <c r="I14" s="45" t="n">
        <v>254450741.3</v>
      </c>
      <c r="J14" s="45" t="n">
        <v>21175000</v>
      </c>
      <c r="K14" s="45" t="n">
        <v>21175000</v>
      </c>
      <c r="L14" s="45" t="n">
        <v>0</v>
      </c>
      <c r="M14" s="45" t="n">
        <v>10140770.08</v>
      </c>
      <c r="N14" s="45" t="n">
        <v>0</v>
      </c>
      <c r="O14" s="45" t="n">
        <v>534507700</v>
      </c>
      <c r="P14" s="45" t="n">
        <v>534507700</v>
      </c>
      <c r="Q14" s="45" t="n">
        <v>0</v>
      </c>
      <c r="R14" s="45" t="n">
        <v>264591511.38</v>
      </c>
      <c r="S14" s="45" t="n">
        <v>0</v>
      </c>
    </row>
    <row r="15" customFormat="false" ht="31.2" hidden="false" customHeight="false" outlineLevel="0" collapsed="false">
      <c r="A15" s="41" t="n">
        <f aca="false">A14+1</f>
        <v>2</v>
      </c>
      <c r="B15" s="46" t="s">
        <v>23</v>
      </c>
      <c r="C15" s="47"/>
      <c r="D15" s="48"/>
      <c r="E15" s="48" t="s">
        <v>24</v>
      </c>
      <c r="F15" s="49" t="n">
        <v>493917700</v>
      </c>
      <c r="G15" s="49" t="n">
        <v>493917700</v>
      </c>
      <c r="H15" s="49" t="n">
        <v>0</v>
      </c>
      <c r="I15" s="49" t="n">
        <v>243111795.87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493917700</v>
      </c>
      <c r="P15" s="49" t="n">
        <v>493917700</v>
      </c>
      <c r="Q15" s="49" t="n">
        <v>0</v>
      </c>
      <c r="R15" s="49" t="n">
        <v>243111795.87</v>
      </c>
      <c r="S15" s="49" t="n">
        <v>0</v>
      </c>
      <c r="T15" s="41"/>
    </row>
    <row r="16" customFormat="false" ht="15.6" hidden="false" customHeight="false" outlineLevel="0" collapsed="false">
      <c r="A16" s="41" t="n">
        <f aca="false">A15+1</f>
        <v>3</v>
      </c>
      <c r="B16" s="46" t="s">
        <v>25</v>
      </c>
      <c r="C16" s="47"/>
      <c r="D16" s="48"/>
      <c r="E16" s="48" t="s">
        <v>26</v>
      </c>
      <c r="F16" s="49" t="n">
        <v>457588900</v>
      </c>
      <c r="G16" s="49" t="n">
        <v>457588900</v>
      </c>
      <c r="H16" s="49" t="n">
        <v>0</v>
      </c>
      <c r="I16" s="49" t="n">
        <v>224184569.39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457588900</v>
      </c>
      <c r="P16" s="49" t="n">
        <v>457588900</v>
      </c>
      <c r="Q16" s="49" t="n">
        <v>0</v>
      </c>
      <c r="R16" s="49" t="n">
        <v>224184569.39</v>
      </c>
      <c r="S16" s="49" t="n">
        <v>0</v>
      </c>
      <c r="T16" s="41"/>
    </row>
    <row r="17" customFormat="false" ht="46.8" hidden="false" customHeight="false" outlineLevel="0" collapsed="false">
      <c r="A17" s="41" t="n">
        <f aca="false">A16+1</f>
        <v>4</v>
      </c>
      <c r="B17" s="46" t="s">
        <v>27</v>
      </c>
      <c r="C17" s="47"/>
      <c r="D17" s="48"/>
      <c r="E17" s="48" t="s">
        <v>28</v>
      </c>
      <c r="F17" s="49" t="n">
        <v>362226203</v>
      </c>
      <c r="G17" s="49" t="n">
        <v>362226203</v>
      </c>
      <c r="H17" s="49" t="n">
        <v>0</v>
      </c>
      <c r="I17" s="49" t="n">
        <v>183277215.38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62226203</v>
      </c>
      <c r="P17" s="49" t="n">
        <v>362226203</v>
      </c>
      <c r="Q17" s="49" t="n">
        <v>0</v>
      </c>
      <c r="R17" s="49" t="n">
        <v>183277215.38</v>
      </c>
      <c r="S17" s="49" t="n">
        <v>0</v>
      </c>
      <c r="T17" s="41"/>
    </row>
    <row r="18" customFormat="false" ht="78" hidden="false" customHeight="false" outlineLevel="0" collapsed="false">
      <c r="A18" s="41" t="n">
        <f aca="false">A17+1</f>
        <v>5</v>
      </c>
      <c r="B18" s="46" t="s">
        <v>29</v>
      </c>
      <c r="C18" s="47"/>
      <c r="D18" s="48"/>
      <c r="E18" s="48" t="s">
        <v>30</v>
      </c>
      <c r="F18" s="49" t="n">
        <v>51451334</v>
      </c>
      <c r="G18" s="49" t="n">
        <v>51451334</v>
      </c>
      <c r="H18" s="49" t="n">
        <v>0</v>
      </c>
      <c r="I18" s="49" t="n">
        <v>29258951.18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51451334</v>
      </c>
      <c r="P18" s="49" t="n">
        <v>51451334</v>
      </c>
      <c r="Q18" s="49" t="n">
        <v>0</v>
      </c>
      <c r="R18" s="49" t="n">
        <v>29258951.18</v>
      </c>
      <c r="S18" s="49" t="n">
        <v>0</v>
      </c>
      <c r="T18" s="41"/>
    </row>
    <row r="19" customFormat="false" ht="46.8" hidden="false" customHeight="false" outlineLevel="0" collapsed="false">
      <c r="A19" s="41" t="n">
        <f aca="false">A18+1</f>
        <v>6</v>
      </c>
      <c r="B19" s="46" t="s">
        <v>31</v>
      </c>
      <c r="C19" s="47"/>
      <c r="D19" s="48"/>
      <c r="E19" s="48" t="s">
        <v>32</v>
      </c>
      <c r="F19" s="49" t="n">
        <v>36393633</v>
      </c>
      <c r="G19" s="49" t="n">
        <v>36393633</v>
      </c>
      <c r="H19" s="49" t="n">
        <v>0</v>
      </c>
      <c r="I19" s="49" t="n">
        <v>7717682.19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36393633</v>
      </c>
      <c r="P19" s="49" t="n">
        <v>36393633</v>
      </c>
      <c r="Q19" s="49" t="n">
        <v>0</v>
      </c>
      <c r="R19" s="49" t="n">
        <v>7717682.19</v>
      </c>
      <c r="S19" s="49" t="n">
        <v>0</v>
      </c>
      <c r="T19" s="41"/>
    </row>
    <row r="20" customFormat="false" ht="46.8" hidden="false" customHeight="false" outlineLevel="0" collapsed="false">
      <c r="A20" s="41" t="n">
        <f aca="false">A19+1</f>
        <v>7</v>
      </c>
      <c r="B20" s="46" t="s">
        <v>33</v>
      </c>
      <c r="C20" s="47"/>
      <c r="D20" s="48"/>
      <c r="E20" s="48" t="s">
        <v>34</v>
      </c>
      <c r="F20" s="49" t="n">
        <v>7517730</v>
      </c>
      <c r="G20" s="49" t="n">
        <v>7517730</v>
      </c>
      <c r="H20" s="49" t="n">
        <v>0</v>
      </c>
      <c r="I20" s="49" t="n">
        <v>3930692.42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7517730</v>
      </c>
      <c r="P20" s="49" t="n">
        <v>7517730</v>
      </c>
      <c r="Q20" s="49" t="n">
        <v>0</v>
      </c>
      <c r="R20" s="49" t="n">
        <v>3930692.42</v>
      </c>
      <c r="S20" s="49" t="n">
        <v>0</v>
      </c>
      <c r="T20" s="41"/>
    </row>
    <row r="21" customFormat="false" ht="78" hidden="false" customHeight="false" outlineLevel="0" collapsed="false">
      <c r="A21" s="41" t="n">
        <f aca="false">A20+1</f>
        <v>8</v>
      </c>
      <c r="B21" s="46" t="s">
        <v>35</v>
      </c>
      <c r="C21" s="47"/>
      <c r="D21" s="48"/>
      <c r="E21" s="48" t="s">
        <v>36</v>
      </c>
      <c r="F21" s="49" t="n">
        <v>0</v>
      </c>
      <c r="G21" s="49" t="n">
        <v>0</v>
      </c>
      <c r="H21" s="49" t="n">
        <v>0</v>
      </c>
      <c r="I21" s="49" t="n">
        <v>28.22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28.22</v>
      </c>
      <c r="S21" s="49" t="n">
        <v>0</v>
      </c>
      <c r="T21" s="41"/>
    </row>
    <row r="22" customFormat="false" ht="15" hidden="false" customHeight="true" outlineLevel="0" collapsed="false">
      <c r="A22" s="41" t="n">
        <f aca="false">A21+1</f>
        <v>9</v>
      </c>
      <c r="B22" s="46" t="s">
        <v>37</v>
      </c>
      <c r="C22" s="47"/>
      <c r="D22" s="48"/>
      <c r="E22" s="48" t="s">
        <v>38</v>
      </c>
      <c r="F22" s="49" t="n">
        <v>36328800</v>
      </c>
      <c r="G22" s="49" t="n">
        <v>36328800</v>
      </c>
      <c r="H22" s="49" t="n">
        <v>0</v>
      </c>
      <c r="I22" s="49" t="n">
        <v>18927226.48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36328800</v>
      </c>
      <c r="P22" s="49" t="n">
        <v>36328800</v>
      </c>
      <c r="Q22" s="49" t="n">
        <v>0</v>
      </c>
      <c r="R22" s="49" t="n">
        <v>18927226.48</v>
      </c>
      <c r="S22" s="49" t="n">
        <v>0</v>
      </c>
      <c r="T22" s="41"/>
    </row>
    <row r="23" customFormat="false" ht="14.7" hidden="false" customHeight="true" outlineLevel="0" collapsed="false">
      <c r="A23" s="41" t="n">
        <f aca="false">A22+1</f>
        <v>10</v>
      </c>
      <c r="B23" s="46" t="s">
        <v>39</v>
      </c>
      <c r="C23" s="47"/>
      <c r="D23" s="48"/>
      <c r="E23" s="48" t="s">
        <v>40</v>
      </c>
      <c r="F23" s="49" t="n">
        <v>1430000</v>
      </c>
      <c r="G23" s="49" t="n">
        <v>1430000</v>
      </c>
      <c r="H23" s="49" t="n">
        <v>0</v>
      </c>
      <c r="I23" s="49" t="n">
        <v>861936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1430000</v>
      </c>
      <c r="P23" s="49" t="n">
        <v>1430000</v>
      </c>
      <c r="Q23" s="49" t="n">
        <v>0</v>
      </c>
      <c r="R23" s="49" t="n">
        <v>861936</v>
      </c>
      <c r="S23" s="49" t="n">
        <v>0</v>
      </c>
      <c r="T23" s="41"/>
    </row>
    <row r="24" customFormat="false" ht="15.75" hidden="false" customHeight="true" outlineLevel="0" collapsed="false">
      <c r="A24" s="41" t="n">
        <f aca="false">A23+1</f>
        <v>11</v>
      </c>
      <c r="B24" s="46" t="s">
        <v>41</v>
      </c>
      <c r="C24" s="47"/>
      <c r="D24" s="48"/>
      <c r="E24" s="48" t="s">
        <v>42</v>
      </c>
      <c r="F24" s="49" t="n">
        <v>410000</v>
      </c>
      <c r="G24" s="49" t="n">
        <v>410000</v>
      </c>
      <c r="H24" s="49" t="n">
        <v>0</v>
      </c>
      <c r="I24" s="49" t="n">
        <v>516181.4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410000</v>
      </c>
      <c r="P24" s="49" t="n">
        <v>410000</v>
      </c>
      <c r="Q24" s="49" t="n">
        <v>0</v>
      </c>
      <c r="R24" s="49" t="n">
        <v>516181.4</v>
      </c>
      <c r="S24" s="49" t="n">
        <v>0</v>
      </c>
      <c r="T24" s="41"/>
    </row>
    <row r="25" customFormat="false" ht="15.75" hidden="false" customHeight="true" outlineLevel="0" collapsed="false">
      <c r="A25" s="41" t="n">
        <f aca="false">A24+1</f>
        <v>12</v>
      </c>
      <c r="B25" s="46" t="s">
        <v>43</v>
      </c>
      <c r="C25" s="47"/>
      <c r="D25" s="48"/>
      <c r="E25" s="48" t="s">
        <v>44</v>
      </c>
      <c r="F25" s="49" t="n">
        <v>75000</v>
      </c>
      <c r="G25" s="49" t="n">
        <v>75000</v>
      </c>
      <c r="H25" s="49" t="n">
        <v>0</v>
      </c>
      <c r="I25" s="49" t="n">
        <v>74693.98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75000</v>
      </c>
      <c r="P25" s="49" t="n">
        <v>75000</v>
      </c>
      <c r="Q25" s="49" t="n">
        <v>0</v>
      </c>
      <c r="R25" s="49" t="n">
        <v>74693.98</v>
      </c>
      <c r="S25" s="49" t="n">
        <v>0</v>
      </c>
      <c r="T25" s="41"/>
    </row>
    <row r="26" customFormat="false" ht="46.8" hidden="false" customHeight="false" outlineLevel="0" collapsed="false">
      <c r="A26" s="41" t="n">
        <f aca="false">A25+1</f>
        <v>13</v>
      </c>
      <c r="B26" s="46" t="s">
        <v>45</v>
      </c>
      <c r="C26" s="47"/>
      <c r="D26" s="48"/>
      <c r="E26" s="48" t="s">
        <v>46</v>
      </c>
      <c r="F26" s="49" t="n">
        <v>0</v>
      </c>
      <c r="G26" s="49" t="n">
        <v>0</v>
      </c>
      <c r="H26" s="49" t="n">
        <v>0</v>
      </c>
      <c r="I26" s="49" t="n">
        <v>-19263.6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-19263.6</v>
      </c>
      <c r="S26" s="49" t="n">
        <v>0</v>
      </c>
      <c r="T26" s="41"/>
    </row>
    <row r="27" customFormat="false" ht="46.8" hidden="false" customHeight="false" outlineLevel="0" collapsed="false">
      <c r="A27" s="41" t="n">
        <f aca="false">A26+1</f>
        <v>14</v>
      </c>
      <c r="B27" s="46" t="s">
        <v>47</v>
      </c>
      <c r="C27" s="47"/>
      <c r="D27" s="48"/>
      <c r="E27" s="48" t="s">
        <v>48</v>
      </c>
      <c r="F27" s="49" t="n">
        <v>1100</v>
      </c>
      <c r="G27" s="49" t="n">
        <v>110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1100</v>
      </c>
      <c r="P27" s="49" t="n">
        <v>1100</v>
      </c>
      <c r="Q27" s="49" t="n">
        <v>0</v>
      </c>
      <c r="R27" s="49" t="n">
        <v>0</v>
      </c>
      <c r="S27" s="49" t="n">
        <v>0</v>
      </c>
      <c r="T27" s="41"/>
    </row>
    <row r="28" customFormat="false" ht="46.8" hidden="false" customHeight="false" outlineLevel="0" collapsed="false">
      <c r="A28" s="41" t="n">
        <f aca="false">A27+1</f>
        <v>15</v>
      </c>
      <c r="B28" s="46" t="s">
        <v>49</v>
      </c>
      <c r="C28" s="47"/>
      <c r="D28" s="48"/>
      <c r="E28" s="48" t="s">
        <v>50</v>
      </c>
      <c r="F28" s="49" t="n">
        <v>7700</v>
      </c>
      <c r="G28" s="49" t="n">
        <v>7700</v>
      </c>
      <c r="H28" s="49" t="n">
        <v>0</v>
      </c>
      <c r="I28" s="49" t="n">
        <v>7215.86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7700</v>
      </c>
      <c r="P28" s="49" t="n">
        <v>7700</v>
      </c>
      <c r="Q28" s="49" t="n">
        <v>0</v>
      </c>
      <c r="R28" s="49" t="n">
        <v>7215.86</v>
      </c>
      <c r="S28" s="49" t="n">
        <v>0</v>
      </c>
      <c r="T28" s="41"/>
    </row>
    <row r="29" customFormat="false" ht="15.6" hidden="false" customHeight="false" outlineLevel="0" collapsed="false">
      <c r="A29" s="41" t="n">
        <f aca="false">A28+1</f>
        <v>16</v>
      </c>
      <c r="B29" s="46" t="s">
        <v>51</v>
      </c>
      <c r="C29" s="47"/>
      <c r="D29" s="48"/>
      <c r="E29" s="48" t="s">
        <v>52</v>
      </c>
      <c r="F29" s="49" t="n">
        <v>34400000</v>
      </c>
      <c r="G29" s="49" t="n">
        <v>34400000</v>
      </c>
      <c r="H29" s="49" t="n">
        <v>0</v>
      </c>
      <c r="I29" s="49" t="n">
        <v>17480039.78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34400000</v>
      </c>
      <c r="P29" s="49" t="n">
        <v>34400000</v>
      </c>
      <c r="Q29" s="49" t="n">
        <v>0</v>
      </c>
      <c r="R29" s="49" t="n">
        <v>17480039.78</v>
      </c>
      <c r="S29" s="49" t="n">
        <v>0</v>
      </c>
      <c r="T29" s="41"/>
    </row>
    <row r="30" customFormat="false" ht="15.6" hidden="false" customHeight="false" outlineLevel="0" collapsed="false">
      <c r="A30" s="41" t="n">
        <f aca="false">A29+1</f>
        <v>17</v>
      </c>
      <c r="B30" s="46" t="s">
        <v>53</v>
      </c>
      <c r="C30" s="47"/>
      <c r="D30" s="48"/>
      <c r="E30" s="48" t="s">
        <v>54</v>
      </c>
      <c r="F30" s="49" t="n">
        <v>1200</v>
      </c>
      <c r="G30" s="49" t="n">
        <v>1200</v>
      </c>
      <c r="H30" s="49" t="n">
        <v>0</v>
      </c>
      <c r="I30" s="49" t="n">
        <v>3494.56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1200</v>
      </c>
      <c r="P30" s="49" t="n">
        <v>1200</v>
      </c>
      <c r="Q30" s="49" t="n">
        <v>0</v>
      </c>
      <c r="R30" s="49" t="n">
        <v>3494.56</v>
      </c>
      <c r="S30" s="49" t="n">
        <v>0</v>
      </c>
      <c r="T30" s="41"/>
    </row>
    <row r="31" customFormat="false" ht="62.4" hidden="false" customHeight="false" outlineLevel="0" collapsed="false">
      <c r="A31" s="41" t="n">
        <f aca="false">A30+1</f>
        <v>18</v>
      </c>
      <c r="B31" s="46" t="s">
        <v>55</v>
      </c>
      <c r="C31" s="47"/>
      <c r="D31" s="48"/>
      <c r="E31" s="48" t="s">
        <v>56</v>
      </c>
      <c r="F31" s="49" t="n">
        <v>3800</v>
      </c>
      <c r="G31" s="49" t="n">
        <v>3800</v>
      </c>
      <c r="H31" s="49" t="n">
        <v>0</v>
      </c>
      <c r="I31" s="49" t="n">
        <v>2928.5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3800</v>
      </c>
      <c r="P31" s="49" t="n">
        <v>3800</v>
      </c>
      <c r="Q31" s="49" t="n">
        <v>0</v>
      </c>
      <c r="R31" s="49" t="n">
        <v>2928.5</v>
      </c>
      <c r="S31" s="49" t="n">
        <v>0</v>
      </c>
      <c r="T31" s="41"/>
    </row>
    <row r="32" customFormat="false" ht="15.6" hidden="false" customHeight="false" outlineLevel="0" collapsed="false">
      <c r="A32" s="41" t="n">
        <f aca="false">A31+1</f>
        <v>19</v>
      </c>
      <c r="B32" s="46" t="s">
        <v>57</v>
      </c>
      <c r="C32" s="47"/>
      <c r="D32" s="48"/>
      <c r="E32" s="48" t="s">
        <v>58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152.92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152.92</v>
      </c>
      <c r="S32" s="49" t="n">
        <v>0</v>
      </c>
      <c r="T32" s="41"/>
    </row>
    <row r="33" customFormat="false" ht="31.2" hidden="false" customHeight="false" outlineLevel="0" collapsed="false">
      <c r="A33" s="41" t="n">
        <f aca="false">A32+1</f>
        <v>20</v>
      </c>
      <c r="B33" s="46" t="s">
        <v>59</v>
      </c>
      <c r="C33" s="47"/>
      <c r="D33" s="48"/>
      <c r="E33" s="48" t="s">
        <v>6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152.92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152.92</v>
      </c>
      <c r="S33" s="49" t="n">
        <v>0</v>
      </c>
      <c r="T33" s="41"/>
    </row>
    <row r="34" customFormat="false" ht="46.8" hidden="false" customHeight="false" outlineLevel="0" collapsed="false">
      <c r="A34" s="41" t="n">
        <f aca="false">A33+1</f>
        <v>21</v>
      </c>
      <c r="B34" s="46" t="s">
        <v>61</v>
      </c>
      <c r="C34" s="47"/>
      <c r="D34" s="48"/>
      <c r="E34" s="48" t="s">
        <v>62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152.92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152.92</v>
      </c>
      <c r="S34" s="49" t="n">
        <v>0</v>
      </c>
      <c r="T34" s="41"/>
    </row>
    <row r="35" customFormat="false" ht="31.2" hidden="false" customHeight="false" outlineLevel="0" collapsed="false">
      <c r="A35" s="41" t="n">
        <f aca="false">A34+1</f>
        <v>22</v>
      </c>
      <c r="B35" s="46" t="s">
        <v>63</v>
      </c>
      <c r="C35" s="47"/>
      <c r="D35" s="48"/>
      <c r="E35" s="48" t="s">
        <v>64</v>
      </c>
      <c r="F35" s="49" t="n">
        <v>19415000</v>
      </c>
      <c r="G35" s="49" t="n">
        <v>19415000</v>
      </c>
      <c r="H35" s="49" t="n">
        <v>0</v>
      </c>
      <c r="I35" s="49" t="n">
        <v>11338945.43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9415000</v>
      </c>
      <c r="P35" s="49" t="n">
        <v>19415000</v>
      </c>
      <c r="Q35" s="49" t="n">
        <v>0</v>
      </c>
      <c r="R35" s="49" t="n">
        <v>11338945.43</v>
      </c>
      <c r="S35" s="49" t="n">
        <v>0</v>
      </c>
      <c r="T35" s="41"/>
    </row>
    <row r="36" customFormat="false" ht="15.6" hidden="false" customHeight="false" outlineLevel="0" collapsed="false">
      <c r="A36" s="41" t="n">
        <f aca="false">A35+1</f>
        <v>23</v>
      </c>
      <c r="B36" s="46" t="s">
        <v>65</v>
      </c>
      <c r="C36" s="47"/>
      <c r="D36" s="48"/>
      <c r="E36" s="48" t="s">
        <v>66</v>
      </c>
      <c r="F36" s="49" t="n">
        <v>11890000</v>
      </c>
      <c r="G36" s="49" t="n">
        <v>11890000</v>
      </c>
      <c r="H36" s="49" t="n">
        <v>0</v>
      </c>
      <c r="I36" s="49" t="n">
        <v>5751063.22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1890000</v>
      </c>
      <c r="P36" s="49" t="n">
        <v>11890000</v>
      </c>
      <c r="Q36" s="49" t="n">
        <v>0</v>
      </c>
      <c r="R36" s="49" t="n">
        <v>5751063.22</v>
      </c>
      <c r="S36" s="49" t="n">
        <v>0</v>
      </c>
      <c r="T36" s="41"/>
    </row>
    <row r="37" customFormat="false" ht="46.8" hidden="false" customHeight="false" outlineLevel="0" collapsed="false">
      <c r="A37" s="41" t="n">
        <f aca="false">A36+1</f>
        <v>24</v>
      </c>
      <c r="B37" s="46" t="s">
        <v>67</v>
      </c>
      <c r="C37" s="47"/>
      <c r="D37" s="48"/>
      <c r="E37" s="48" t="s">
        <v>68</v>
      </c>
      <c r="F37" s="49" t="n">
        <v>10990000</v>
      </c>
      <c r="G37" s="49" t="n">
        <v>10990000</v>
      </c>
      <c r="H37" s="49" t="n">
        <v>0</v>
      </c>
      <c r="I37" s="49" t="n">
        <v>4830173.89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10990000</v>
      </c>
      <c r="P37" s="49" t="n">
        <v>10990000</v>
      </c>
      <c r="Q37" s="49" t="n">
        <v>0</v>
      </c>
      <c r="R37" s="49" t="n">
        <v>4830173.89</v>
      </c>
      <c r="S37" s="49" t="n">
        <v>0</v>
      </c>
      <c r="T37" s="41"/>
    </row>
    <row r="38" customFormat="false" ht="46.8" hidden="false" customHeight="false" outlineLevel="0" collapsed="false">
      <c r="A38" s="41" t="n">
        <f aca="false">A37+1</f>
        <v>25</v>
      </c>
      <c r="B38" s="46" t="s">
        <v>69</v>
      </c>
      <c r="C38" s="47"/>
      <c r="D38" s="48"/>
      <c r="E38" s="48" t="s">
        <v>70</v>
      </c>
      <c r="F38" s="49" t="n">
        <v>900000</v>
      </c>
      <c r="G38" s="49" t="n">
        <v>900000</v>
      </c>
      <c r="H38" s="49" t="n">
        <v>0</v>
      </c>
      <c r="I38" s="49" t="n">
        <v>920889.33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900000</v>
      </c>
      <c r="P38" s="49" t="n">
        <v>900000</v>
      </c>
      <c r="Q38" s="49" t="n">
        <v>0</v>
      </c>
      <c r="R38" s="49" t="n">
        <v>920889.33</v>
      </c>
      <c r="S38" s="49" t="n">
        <v>0</v>
      </c>
      <c r="T38" s="41"/>
    </row>
    <row r="39" customFormat="false" ht="15.6" hidden="false" customHeight="false" outlineLevel="0" collapsed="false">
      <c r="A39" s="41" t="n">
        <f aca="false">A38+1</f>
        <v>26</v>
      </c>
      <c r="B39" s="46" t="s">
        <v>71</v>
      </c>
      <c r="C39" s="47"/>
      <c r="D39" s="48"/>
      <c r="E39" s="48" t="s">
        <v>72</v>
      </c>
      <c r="F39" s="49" t="n">
        <v>7525000</v>
      </c>
      <c r="G39" s="49" t="n">
        <v>7525000</v>
      </c>
      <c r="H39" s="49" t="n">
        <v>0</v>
      </c>
      <c r="I39" s="49" t="n">
        <v>5587882.21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7525000</v>
      </c>
      <c r="P39" s="49" t="n">
        <v>7525000</v>
      </c>
      <c r="Q39" s="49" t="n">
        <v>0</v>
      </c>
      <c r="R39" s="49" t="n">
        <v>5587882.21</v>
      </c>
      <c r="S39" s="49" t="n">
        <v>0</v>
      </c>
      <c r="T39" s="41"/>
    </row>
    <row r="40" customFormat="false" ht="46.8" hidden="false" customHeight="false" outlineLevel="0" collapsed="false">
      <c r="A40" s="41" t="n">
        <f aca="false">A39+1</f>
        <v>27</v>
      </c>
      <c r="B40" s="46" t="s">
        <v>73</v>
      </c>
      <c r="C40" s="47"/>
      <c r="D40" s="48"/>
      <c r="E40" s="48" t="s">
        <v>74</v>
      </c>
      <c r="F40" s="49" t="n">
        <v>1200000</v>
      </c>
      <c r="G40" s="49" t="n">
        <v>1200000</v>
      </c>
      <c r="H40" s="49" t="n">
        <v>0</v>
      </c>
      <c r="I40" s="49" t="n">
        <v>1448840.64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1200000</v>
      </c>
      <c r="P40" s="49" t="n">
        <v>1200000</v>
      </c>
      <c r="Q40" s="49" t="n">
        <v>0</v>
      </c>
      <c r="R40" s="49" t="n">
        <v>1448840.64</v>
      </c>
      <c r="S40" s="49" t="n">
        <v>0</v>
      </c>
      <c r="T40" s="41"/>
    </row>
    <row r="41" customFormat="false" ht="31.2" hidden="false" customHeight="false" outlineLevel="0" collapsed="false">
      <c r="A41" s="41" t="n">
        <f aca="false">A40+1</f>
        <v>28</v>
      </c>
      <c r="B41" s="46" t="s">
        <v>75</v>
      </c>
      <c r="C41" s="47"/>
      <c r="D41" s="48"/>
      <c r="E41" s="48" t="s">
        <v>76</v>
      </c>
      <c r="F41" s="49" t="n">
        <v>75000</v>
      </c>
      <c r="G41" s="49" t="n">
        <v>75000</v>
      </c>
      <c r="H41" s="49" t="n">
        <v>0</v>
      </c>
      <c r="I41" s="49" t="n">
        <v>29697.75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75000</v>
      </c>
      <c r="P41" s="49" t="n">
        <v>75000</v>
      </c>
      <c r="Q41" s="49" t="n">
        <v>0</v>
      </c>
      <c r="R41" s="49" t="n">
        <v>29697.75</v>
      </c>
      <c r="S41" s="49" t="n">
        <v>0</v>
      </c>
      <c r="T41" s="41"/>
    </row>
    <row r="42" customFormat="false" ht="31.2" hidden="false" customHeight="false" outlineLevel="0" collapsed="false">
      <c r="A42" s="41" t="n">
        <f aca="false">A41+1</f>
        <v>29</v>
      </c>
      <c r="B42" s="46" t="s">
        <v>77</v>
      </c>
      <c r="C42" s="47"/>
      <c r="D42" s="48"/>
      <c r="E42" s="48" t="s">
        <v>78</v>
      </c>
      <c r="F42" s="49" t="n">
        <v>6000000</v>
      </c>
      <c r="G42" s="49" t="n">
        <v>6000000</v>
      </c>
      <c r="H42" s="49" t="n">
        <v>0</v>
      </c>
      <c r="I42" s="49" t="n">
        <v>3986009.45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6000000</v>
      </c>
      <c r="P42" s="49" t="n">
        <v>6000000</v>
      </c>
      <c r="Q42" s="49" t="n">
        <v>0</v>
      </c>
      <c r="R42" s="49" t="n">
        <v>3986009.45</v>
      </c>
      <c r="S42" s="49" t="n">
        <v>0</v>
      </c>
      <c r="T42" s="41"/>
    </row>
    <row r="43" customFormat="false" ht="31.2" hidden="false" customHeight="false" outlineLevel="0" collapsed="false">
      <c r="A43" s="41" t="n">
        <f aca="false">A42+1</f>
        <v>30</v>
      </c>
      <c r="B43" s="46" t="s">
        <v>79</v>
      </c>
      <c r="C43" s="47"/>
      <c r="D43" s="48"/>
      <c r="E43" s="48" t="s">
        <v>80</v>
      </c>
      <c r="F43" s="49" t="n">
        <v>250000</v>
      </c>
      <c r="G43" s="49" t="n">
        <v>250000</v>
      </c>
      <c r="H43" s="49" t="n">
        <v>0</v>
      </c>
      <c r="I43" s="49" t="n">
        <v>123334.37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250000</v>
      </c>
      <c r="P43" s="49" t="n">
        <v>250000</v>
      </c>
      <c r="Q43" s="49" t="n">
        <v>0</v>
      </c>
      <c r="R43" s="49" t="n">
        <v>123334.37</v>
      </c>
      <c r="S43" s="49" t="n">
        <v>0</v>
      </c>
      <c r="T43" s="41"/>
    </row>
    <row r="44" customFormat="false" ht="15.6" hidden="false" customHeight="false" outlineLevel="0" collapsed="false">
      <c r="A44" s="41" t="n">
        <f aca="false">A43+1</f>
        <v>31</v>
      </c>
      <c r="B44" s="46" t="s">
        <v>81</v>
      </c>
      <c r="C44" s="47"/>
      <c r="D44" s="48"/>
      <c r="E44" s="48" t="s">
        <v>82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21175000</v>
      </c>
      <c r="K44" s="49" t="n">
        <v>21175000</v>
      </c>
      <c r="L44" s="49" t="n">
        <v>0</v>
      </c>
      <c r="M44" s="49" t="n">
        <v>10140617.16</v>
      </c>
      <c r="N44" s="49" t="n">
        <v>0</v>
      </c>
      <c r="O44" s="49" t="n">
        <v>21175000</v>
      </c>
      <c r="P44" s="49" t="n">
        <v>21175000</v>
      </c>
      <c r="Q44" s="49" t="n">
        <v>0</v>
      </c>
      <c r="R44" s="49" t="n">
        <v>10140617.16</v>
      </c>
      <c r="S44" s="49" t="n">
        <v>0</v>
      </c>
      <c r="T44" s="41"/>
    </row>
    <row r="45" customFormat="false" ht="15.6" hidden="false" customHeight="false" outlineLevel="0" collapsed="false">
      <c r="A45" s="41" t="n">
        <f aca="false">A44+1</f>
        <v>32</v>
      </c>
      <c r="B45" s="46" t="s">
        <v>83</v>
      </c>
      <c r="C45" s="47"/>
      <c r="D45" s="48"/>
      <c r="E45" s="48" t="s">
        <v>84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21175000</v>
      </c>
      <c r="K45" s="49" t="n">
        <v>21175000</v>
      </c>
      <c r="L45" s="49" t="n">
        <v>0</v>
      </c>
      <c r="M45" s="49" t="n">
        <v>10139041.43</v>
      </c>
      <c r="N45" s="49" t="n">
        <v>0</v>
      </c>
      <c r="O45" s="49" t="n">
        <v>21175000</v>
      </c>
      <c r="P45" s="49" t="n">
        <v>21175000</v>
      </c>
      <c r="Q45" s="49" t="n">
        <v>0</v>
      </c>
      <c r="R45" s="49" t="n">
        <v>10139041.43</v>
      </c>
      <c r="S45" s="49" t="n">
        <v>0</v>
      </c>
      <c r="T45" s="41"/>
    </row>
    <row r="46" customFormat="false" ht="78" hidden="false" customHeight="false" outlineLevel="0" collapsed="false">
      <c r="A46" s="41" t="n">
        <f aca="false">A45+1</f>
        <v>33</v>
      </c>
      <c r="B46" s="46" t="s">
        <v>85</v>
      </c>
      <c r="C46" s="47"/>
      <c r="D46" s="48"/>
      <c r="E46" s="48" t="s">
        <v>86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16595900</v>
      </c>
      <c r="K46" s="49" t="n">
        <v>16595900</v>
      </c>
      <c r="L46" s="49" t="n">
        <v>0</v>
      </c>
      <c r="M46" s="49" t="n">
        <v>7907007.63</v>
      </c>
      <c r="N46" s="49" t="n">
        <v>0</v>
      </c>
      <c r="O46" s="49" t="n">
        <v>16595900</v>
      </c>
      <c r="P46" s="49" t="n">
        <v>16595900</v>
      </c>
      <c r="Q46" s="49" t="n">
        <v>0</v>
      </c>
      <c r="R46" s="49" t="n">
        <v>7907007.63</v>
      </c>
      <c r="S46" s="49" t="n">
        <v>0</v>
      </c>
      <c r="T46" s="41"/>
    </row>
    <row r="47" customFormat="false" ht="31.2" hidden="false" customHeight="false" outlineLevel="0" collapsed="false">
      <c r="A47" s="41" t="n">
        <f aca="false">A46+1</f>
        <v>34</v>
      </c>
      <c r="B47" s="46" t="s">
        <v>87</v>
      </c>
      <c r="C47" s="47"/>
      <c r="D47" s="48"/>
      <c r="E47" s="48" t="s">
        <v>88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517700</v>
      </c>
      <c r="K47" s="49" t="n">
        <v>517700</v>
      </c>
      <c r="L47" s="49" t="n">
        <v>0</v>
      </c>
      <c r="M47" s="49" t="n">
        <v>266022.76</v>
      </c>
      <c r="N47" s="49" t="n">
        <v>0</v>
      </c>
      <c r="O47" s="49" t="n">
        <v>517700</v>
      </c>
      <c r="P47" s="49" t="n">
        <v>517700</v>
      </c>
      <c r="Q47" s="49" t="n">
        <v>0</v>
      </c>
      <c r="R47" s="49" t="n">
        <v>266022.76</v>
      </c>
      <c r="S47" s="49" t="n">
        <v>0</v>
      </c>
      <c r="T47" s="41"/>
    </row>
    <row r="48" customFormat="false" ht="62.4" hidden="false" customHeight="false" outlineLevel="0" collapsed="false">
      <c r="A48" s="41" t="n">
        <f aca="false">A47+1</f>
        <v>35</v>
      </c>
      <c r="B48" s="46" t="s">
        <v>89</v>
      </c>
      <c r="C48" s="47"/>
      <c r="D48" s="48"/>
      <c r="E48" s="48" t="s">
        <v>9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4061400</v>
      </c>
      <c r="K48" s="49" t="n">
        <v>4061400</v>
      </c>
      <c r="L48" s="49" t="n">
        <v>0</v>
      </c>
      <c r="M48" s="49" t="n">
        <v>1966011.04</v>
      </c>
      <c r="N48" s="49" t="n">
        <v>0</v>
      </c>
      <c r="O48" s="49" t="n">
        <v>4061400</v>
      </c>
      <c r="P48" s="49" t="n">
        <v>4061400</v>
      </c>
      <c r="Q48" s="49" t="n">
        <v>0</v>
      </c>
      <c r="R48" s="49" t="n">
        <v>1966011.04</v>
      </c>
      <c r="S48" s="49" t="n">
        <v>0</v>
      </c>
      <c r="T48" s="41"/>
    </row>
    <row r="49" customFormat="false" ht="31.2" hidden="false" customHeight="false" outlineLevel="0" collapsed="false">
      <c r="A49" s="41" t="n">
        <f aca="false">A48+1</f>
        <v>36</v>
      </c>
      <c r="B49" s="46" t="s">
        <v>91</v>
      </c>
      <c r="C49" s="47"/>
      <c r="D49" s="48"/>
      <c r="E49" s="48" t="s">
        <v>92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1575.73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1575.73</v>
      </c>
      <c r="S49" s="49" t="n">
        <v>0</v>
      </c>
      <c r="T49" s="41"/>
    </row>
    <row r="50" customFormat="false" ht="46.8" hidden="false" customHeight="false" outlineLevel="0" collapsed="false">
      <c r="A50" s="41" t="n">
        <f aca="false">A49+1</f>
        <v>37</v>
      </c>
      <c r="B50" s="46" t="s">
        <v>93</v>
      </c>
      <c r="C50" s="47"/>
      <c r="D50" s="48"/>
      <c r="E50" s="48" t="s">
        <v>94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1573.8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1573.8</v>
      </c>
      <c r="S50" s="49" t="n">
        <v>0</v>
      </c>
      <c r="T50" s="41"/>
    </row>
    <row r="51" customFormat="false" ht="46.8" hidden="false" customHeight="false" outlineLevel="0" collapsed="false">
      <c r="A51" s="41" t="n">
        <f aca="false">A50+1</f>
        <v>38</v>
      </c>
      <c r="B51" s="46" t="s">
        <v>95</v>
      </c>
      <c r="C51" s="47"/>
      <c r="D51" s="48"/>
      <c r="E51" s="48" t="s">
        <v>96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1.93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1.93</v>
      </c>
      <c r="S51" s="49" t="n">
        <v>0</v>
      </c>
      <c r="T51" s="41"/>
    </row>
    <row r="52" customFormat="false" ht="15.6" hidden="false" customHeight="false" outlineLevel="0" collapsed="false">
      <c r="A52" s="41" t="n">
        <f aca="false">A51+1</f>
        <v>39</v>
      </c>
      <c r="B52" s="46" t="s">
        <v>97</v>
      </c>
      <c r="C52" s="47"/>
      <c r="D52" s="48"/>
      <c r="E52" s="48" t="s">
        <v>98</v>
      </c>
      <c r="F52" s="49" t="n">
        <v>17663000</v>
      </c>
      <c r="G52" s="49" t="n">
        <v>17663000</v>
      </c>
      <c r="H52" s="49" t="n">
        <v>0</v>
      </c>
      <c r="I52" s="49" t="n">
        <v>27061907.17</v>
      </c>
      <c r="J52" s="49" t="n">
        <v>44997478</v>
      </c>
      <c r="K52" s="49" t="n">
        <v>44997478</v>
      </c>
      <c r="L52" s="49" t="n">
        <v>52327928.39</v>
      </c>
      <c r="M52" s="49" t="n">
        <v>29215175.92</v>
      </c>
      <c r="N52" s="49" t="n">
        <v>0</v>
      </c>
      <c r="O52" s="49" t="n">
        <v>62660478</v>
      </c>
      <c r="P52" s="49" t="n">
        <v>62660478</v>
      </c>
      <c r="Q52" s="49" t="n">
        <v>52327928.39</v>
      </c>
      <c r="R52" s="49" t="n">
        <v>56277083.09</v>
      </c>
      <c r="S52" s="49" t="n">
        <v>0</v>
      </c>
      <c r="T52" s="41"/>
    </row>
    <row r="53" customFormat="false" ht="31.2" hidden="false" customHeight="false" outlineLevel="0" collapsed="false">
      <c r="A53" s="41" t="n">
        <f aca="false">A52+1</f>
        <v>40</v>
      </c>
      <c r="B53" s="46" t="s">
        <v>99</v>
      </c>
      <c r="C53" s="47"/>
      <c r="D53" s="48"/>
      <c r="E53" s="48" t="s">
        <v>100</v>
      </c>
      <c r="F53" s="49" t="n">
        <v>500000</v>
      </c>
      <c r="G53" s="49" t="n">
        <v>500000</v>
      </c>
      <c r="H53" s="49" t="n">
        <v>0</v>
      </c>
      <c r="I53" s="49" t="n">
        <v>511618</v>
      </c>
      <c r="J53" s="49" t="n">
        <v>377750</v>
      </c>
      <c r="K53" s="49" t="n">
        <v>377750</v>
      </c>
      <c r="L53" s="49" t="n">
        <v>0</v>
      </c>
      <c r="M53" s="49" t="n">
        <v>1142.2</v>
      </c>
      <c r="N53" s="49" t="n">
        <v>0</v>
      </c>
      <c r="O53" s="49" t="n">
        <v>877750</v>
      </c>
      <c r="P53" s="49" t="n">
        <v>877750</v>
      </c>
      <c r="Q53" s="49" t="n">
        <v>0</v>
      </c>
      <c r="R53" s="49" t="n">
        <v>512760.2</v>
      </c>
      <c r="S53" s="49" t="n">
        <v>0</v>
      </c>
      <c r="T53" s="41"/>
    </row>
    <row r="54" customFormat="false" ht="109.2" hidden="false" customHeight="false" outlineLevel="0" collapsed="false">
      <c r="A54" s="41" t="n">
        <f aca="false">A53+1</f>
        <v>41</v>
      </c>
      <c r="B54" s="46" t="s">
        <v>101</v>
      </c>
      <c r="C54" s="47"/>
      <c r="D54" s="48"/>
      <c r="E54" s="48" t="s">
        <v>102</v>
      </c>
      <c r="F54" s="49" t="n">
        <v>500000</v>
      </c>
      <c r="G54" s="49" t="n">
        <v>500000</v>
      </c>
      <c r="H54" s="49" t="n">
        <v>0</v>
      </c>
      <c r="I54" s="49" t="n">
        <v>511618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500000</v>
      </c>
      <c r="P54" s="49" t="n">
        <v>500000</v>
      </c>
      <c r="Q54" s="49" t="n">
        <v>0</v>
      </c>
      <c r="R54" s="49" t="n">
        <v>511618</v>
      </c>
      <c r="S54" s="49" t="n">
        <v>0</v>
      </c>
      <c r="T54" s="41"/>
    </row>
    <row r="55" customFormat="false" ht="46.8" hidden="false" customHeight="false" outlineLevel="0" collapsed="false">
      <c r="A55" s="41" t="n">
        <f aca="false">A54+1</f>
        <v>42</v>
      </c>
      <c r="B55" s="46" t="s">
        <v>103</v>
      </c>
      <c r="C55" s="47"/>
      <c r="D55" s="48"/>
      <c r="E55" s="48" t="s">
        <v>104</v>
      </c>
      <c r="F55" s="49" t="n">
        <v>500000</v>
      </c>
      <c r="G55" s="49" t="n">
        <v>500000</v>
      </c>
      <c r="H55" s="49" t="n">
        <v>0</v>
      </c>
      <c r="I55" s="49" t="n">
        <v>511618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500000</v>
      </c>
      <c r="P55" s="49" t="n">
        <v>500000</v>
      </c>
      <c r="Q55" s="49" t="n">
        <v>0</v>
      </c>
      <c r="R55" s="49" t="n">
        <v>511618</v>
      </c>
      <c r="S55" s="49" t="n">
        <v>0</v>
      </c>
      <c r="T55" s="41"/>
    </row>
    <row r="56" customFormat="false" ht="46.8" hidden="false" customHeight="false" outlineLevel="0" collapsed="false">
      <c r="A56" s="41" t="n">
        <f aca="false">A55+1</f>
        <v>43</v>
      </c>
      <c r="B56" s="46" t="s">
        <v>105</v>
      </c>
      <c r="C56" s="47"/>
      <c r="D56" s="48"/>
      <c r="E56" s="48" t="s">
        <v>106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377750</v>
      </c>
      <c r="K56" s="49" t="n">
        <v>377750</v>
      </c>
      <c r="L56" s="49" t="n">
        <v>0</v>
      </c>
      <c r="M56" s="49" t="n">
        <v>1142.2</v>
      </c>
      <c r="N56" s="49" t="n">
        <v>0</v>
      </c>
      <c r="O56" s="49" t="n">
        <v>377750</v>
      </c>
      <c r="P56" s="49" t="n">
        <v>377750</v>
      </c>
      <c r="Q56" s="49" t="n">
        <v>0</v>
      </c>
      <c r="R56" s="49" t="n">
        <v>1142.2</v>
      </c>
      <c r="S56" s="49" t="n">
        <v>0</v>
      </c>
      <c r="T56" s="41"/>
    </row>
    <row r="57" customFormat="false" ht="31.2" hidden="false" customHeight="false" outlineLevel="0" collapsed="false">
      <c r="A57" s="41" t="n">
        <f aca="false">A56+1</f>
        <v>44</v>
      </c>
      <c r="B57" s="46" t="s">
        <v>107</v>
      </c>
      <c r="C57" s="47"/>
      <c r="D57" s="48"/>
      <c r="E57" s="48" t="s">
        <v>108</v>
      </c>
      <c r="F57" s="49" t="n">
        <v>15713000</v>
      </c>
      <c r="G57" s="49" t="n">
        <v>15713000</v>
      </c>
      <c r="H57" s="49" t="n">
        <v>0</v>
      </c>
      <c r="I57" s="49" t="n">
        <v>8194417.87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15713000</v>
      </c>
      <c r="P57" s="49" t="n">
        <v>15713000</v>
      </c>
      <c r="Q57" s="49" t="n">
        <v>0</v>
      </c>
      <c r="R57" s="49" t="n">
        <v>8194417.87</v>
      </c>
      <c r="S57" s="49" t="n">
        <v>0</v>
      </c>
      <c r="T57" s="41"/>
    </row>
    <row r="58" customFormat="false" ht="15.6" hidden="false" customHeight="false" outlineLevel="0" collapsed="false">
      <c r="A58" s="41" t="n">
        <f aca="false">A57+1</f>
        <v>45</v>
      </c>
      <c r="B58" s="46" t="s">
        <v>109</v>
      </c>
      <c r="C58" s="47"/>
      <c r="D58" s="48"/>
      <c r="E58" s="48" t="s">
        <v>110</v>
      </c>
      <c r="F58" s="49" t="n">
        <v>14937900</v>
      </c>
      <c r="G58" s="49" t="n">
        <v>14937900</v>
      </c>
      <c r="H58" s="49" t="n">
        <v>0</v>
      </c>
      <c r="I58" s="49" t="n">
        <v>7991140.18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14937900</v>
      </c>
      <c r="P58" s="49" t="n">
        <v>14937900</v>
      </c>
      <c r="Q58" s="49" t="n">
        <v>0</v>
      </c>
      <c r="R58" s="49" t="n">
        <v>7991140.18</v>
      </c>
      <c r="S58" s="49" t="n">
        <v>0</v>
      </c>
      <c r="T58" s="41"/>
    </row>
    <row r="59" customFormat="false" ht="78" hidden="false" customHeight="false" outlineLevel="0" collapsed="false">
      <c r="A59" s="41" t="n">
        <f aca="false">A58+1</f>
        <v>46</v>
      </c>
      <c r="B59" s="46" t="s">
        <v>111</v>
      </c>
      <c r="C59" s="47"/>
      <c r="D59" s="48"/>
      <c r="E59" s="48" t="s">
        <v>112</v>
      </c>
      <c r="F59" s="49" t="n">
        <v>1800</v>
      </c>
      <c r="G59" s="49" t="n">
        <v>1800</v>
      </c>
      <c r="H59" s="49" t="n">
        <v>0</v>
      </c>
      <c r="I59" s="49" t="n">
        <v>14416.1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1800</v>
      </c>
      <c r="P59" s="49" t="n">
        <v>1800</v>
      </c>
      <c r="Q59" s="49" t="n">
        <v>0</v>
      </c>
      <c r="R59" s="49" t="n">
        <v>14416.1</v>
      </c>
      <c r="S59" s="49" t="n">
        <v>0</v>
      </c>
      <c r="T59" s="41"/>
    </row>
    <row r="60" customFormat="false" ht="46.8" hidden="false" customHeight="false" outlineLevel="0" collapsed="false">
      <c r="A60" s="41" t="n">
        <f aca="false">A59+1</f>
        <v>47</v>
      </c>
      <c r="B60" s="46" t="s">
        <v>113</v>
      </c>
      <c r="C60" s="47"/>
      <c r="D60" s="48"/>
      <c r="E60" s="48" t="s">
        <v>114</v>
      </c>
      <c r="F60" s="49" t="n">
        <v>3100</v>
      </c>
      <c r="G60" s="49" t="n">
        <v>3100</v>
      </c>
      <c r="H60" s="49" t="n">
        <v>0</v>
      </c>
      <c r="I60" s="49" t="n">
        <v>156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3100</v>
      </c>
      <c r="P60" s="49" t="n">
        <v>3100</v>
      </c>
      <c r="Q60" s="49" t="n">
        <v>0</v>
      </c>
      <c r="R60" s="49" t="n">
        <v>1560</v>
      </c>
      <c r="S60" s="49" t="n">
        <v>0</v>
      </c>
      <c r="T60" s="41"/>
    </row>
    <row r="61" customFormat="false" ht="62.4" hidden="false" customHeight="false" outlineLevel="0" collapsed="false">
      <c r="A61" s="41" t="n">
        <f aca="false">A60+1</f>
        <v>48</v>
      </c>
      <c r="B61" s="46" t="s">
        <v>115</v>
      </c>
      <c r="C61" s="47"/>
      <c r="D61" s="48"/>
      <c r="E61" s="48" t="s">
        <v>116</v>
      </c>
      <c r="F61" s="49" t="n">
        <v>0</v>
      </c>
      <c r="G61" s="49" t="n">
        <v>0</v>
      </c>
      <c r="H61" s="49" t="n">
        <v>0</v>
      </c>
      <c r="I61" s="49" t="n">
        <v>3549.6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3549.6</v>
      </c>
      <c r="S61" s="49" t="n">
        <v>0</v>
      </c>
      <c r="T61" s="41"/>
    </row>
    <row r="62" customFormat="false" ht="31.2" hidden="false" customHeight="false" outlineLevel="0" collapsed="false">
      <c r="A62" s="41" t="n">
        <f aca="false">A61+1</f>
        <v>49</v>
      </c>
      <c r="B62" s="46" t="s">
        <v>117</v>
      </c>
      <c r="C62" s="47"/>
      <c r="D62" s="48"/>
      <c r="E62" s="48" t="s">
        <v>118</v>
      </c>
      <c r="F62" s="49" t="n">
        <v>4533000</v>
      </c>
      <c r="G62" s="49" t="n">
        <v>4533000</v>
      </c>
      <c r="H62" s="49" t="n">
        <v>0</v>
      </c>
      <c r="I62" s="49" t="n">
        <v>253312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4533000</v>
      </c>
      <c r="P62" s="49" t="n">
        <v>4533000</v>
      </c>
      <c r="Q62" s="49" t="n">
        <v>0</v>
      </c>
      <c r="R62" s="49" t="n">
        <v>2533120</v>
      </c>
      <c r="S62" s="49" t="n">
        <v>0</v>
      </c>
      <c r="T62" s="41"/>
    </row>
    <row r="63" customFormat="false" ht="31.2" hidden="false" customHeight="false" outlineLevel="0" collapsed="false">
      <c r="A63" s="41" t="n">
        <f aca="false">A62+1</f>
        <v>50</v>
      </c>
      <c r="B63" s="46" t="s">
        <v>119</v>
      </c>
      <c r="C63" s="47"/>
      <c r="D63" s="48"/>
      <c r="E63" s="48" t="s">
        <v>120</v>
      </c>
      <c r="F63" s="49" t="n">
        <v>9900000</v>
      </c>
      <c r="G63" s="49" t="n">
        <v>9900000</v>
      </c>
      <c r="H63" s="49" t="n">
        <v>0</v>
      </c>
      <c r="I63" s="49" t="n">
        <v>5189257.89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9900000</v>
      </c>
      <c r="P63" s="49" t="n">
        <v>9900000</v>
      </c>
      <c r="Q63" s="49" t="n">
        <v>0</v>
      </c>
      <c r="R63" s="49" t="n">
        <v>5189257.89</v>
      </c>
      <c r="S63" s="49" t="n">
        <v>0</v>
      </c>
      <c r="T63" s="41"/>
    </row>
    <row r="64" customFormat="false" ht="31.2" hidden="false" customHeight="false" outlineLevel="0" collapsed="false">
      <c r="A64" s="41" t="n">
        <f aca="false">A63+1</f>
        <v>51</v>
      </c>
      <c r="B64" s="46" t="s">
        <v>121</v>
      </c>
      <c r="C64" s="47"/>
      <c r="D64" s="48"/>
      <c r="E64" s="48" t="s">
        <v>122</v>
      </c>
      <c r="F64" s="49" t="n">
        <v>500000</v>
      </c>
      <c r="G64" s="49" t="n">
        <v>500000</v>
      </c>
      <c r="H64" s="49" t="n">
        <v>0</v>
      </c>
      <c r="I64" s="49" t="n">
        <v>249236.59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500000</v>
      </c>
      <c r="P64" s="49" t="n">
        <v>500000</v>
      </c>
      <c r="Q64" s="49" t="n">
        <v>0</v>
      </c>
      <c r="R64" s="49" t="n">
        <v>249236.59</v>
      </c>
      <c r="S64" s="49" t="n">
        <v>0</v>
      </c>
      <c r="T64" s="41"/>
    </row>
    <row r="65" customFormat="false" ht="46.8" hidden="false" customHeight="false" outlineLevel="0" collapsed="false">
      <c r="A65" s="41" t="n">
        <f aca="false">A64+1</f>
        <v>52</v>
      </c>
      <c r="B65" s="46" t="s">
        <v>123</v>
      </c>
      <c r="C65" s="47"/>
      <c r="D65" s="48"/>
      <c r="E65" s="48" t="s">
        <v>124</v>
      </c>
      <c r="F65" s="49" t="n">
        <v>385100</v>
      </c>
      <c r="G65" s="49" t="n">
        <v>385100</v>
      </c>
      <c r="H65" s="49" t="n">
        <v>0</v>
      </c>
      <c r="I65" s="49" t="n">
        <v>162690.91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385100</v>
      </c>
      <c r="P65" s="49" t="n">
        <v>385100</v>
      </c>
      <c r="Q65" s="49" t="n">
        <v>0</v>
      </c>
      <c r="R65" s="49" t="n">
        <v>162690.91</v>
      </c>
      <c r="S65" s="49" t="n">
        <v>0</v>
      </c>
      <c r="T65" s="41"/>
    </row>
    <row r="66" customFormat="false" ht="46.8" hidden="false" customHeight="false" outlineLevel="0" collapsed="false">
      <c r="A66" s="41" t="n">
        <f aca="false">A65+1</f>
        <v>53</v>
      </c>
      <c r="B66" s="46" t="s">
        <v>125</v>
      </c>
      <c r="C66" s="47"/>
      <c r="D66" s="48"/>
      <c r="E66" s="48" t="s">
        <v>126</v>
      </c>
      <c r="F66" s="49" t="n">
        <v>385100</v>
      </c>
      <c r="G66" s="49" t="n">
        <v>385100</v>
      </c>
      <c r="H66" s="49" t="n">
        <v>0</v>
      </c>
      <c r="I66" s="49" t="n">
        <v>162690.91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385100</v>
      </c>
      <c r="P66" s="49" t="n">
        <v>385100</v>
      </c>
      <c r="Q66" s="49" t="n">
        <v>0</v>
      </c>
      <c r="R66" s="49" t="n">
        <v>162690.91</v>
      </c>
      <c r="S66" s="49" t="n">
        <v>0</v>
      </c>
      <c r="T66" s="41"/>
    </row>
    <row r="67" customFormat="false" ht="78" hidden="false" customHeight="false" outlineLevel="0" collapsed="false">
      <c r="A67" s="41" t="n">
        <f aca="false">A66+1</f>
        <v>54</v>
      </c>
      <c r="B67" s="46" t="s">
        <v>127</v>
      </c>
      <c r="C67" s="47"/>
      <c r="D67" s="48"/>
      <c r="E67" s="48" t="s">
        <v>128</v>
      </c>
      <c r="F67" s="49" t="n">
        <v>390000</v>
      </c>
      <c r="G67" s="49" t="n">
        <v>390000</v>
      </c>
      <c r="H67" s="49" t="n">
        <v>0</v>
      </c>
      <c r="I67" s="49" t="n">
        <v>40586.7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390000</v>
      </c>
      <c r="P67" s="49" t="n">
        <v>390000</v>
      </c>
      <c r="Q67" s="49" t="n">
        <v>0</v>
      </c>
      <c r="R67" s="49" t="n">
        <v>40586.78</v>
      </c>
      <c r="S67" s="49" t="n">
        <v>0</v>
      </c>
      <c r="T67" s="41"/>
    </row>
    <row r="68" customFormat="false" ht="15.6" hidden="false" customHeight="false" outlineLevel="0" collapsed="false">
      <c r="A68" s="41" t="n">
        <f aca="false">A67+1</f>
        <v>55</v>
      </c>
      <c r="B68" s="46" t="s">
        <v>129</v>
      </c>
      <c r="C68" s="47"/>
      <c r="D68" s="48"/>
      <c r="E68" s="48" t="s">
        <v>130</v>
      </c>
      <c r="F68" s="49" t="n">
        <v>1450000</v>
      </c>
      <c r="G68" s="49" t="n">
        <v>1450000</v>
      </c>
      <c r="H68" s="49" t="n">
        <v>0</v>
      </c>
      <c r="I68" s="49" t="n">
        <v>18355871.3</v>
      </c>
      <c r="J68" s="49" t="n">
        <v>0</v>
      </c>
      <c r="K68" s="49" t="n">
        <v>0</v>
      </c>
      <c r="L68" s="49" t="n">
        <v>0</v>
      </c>
      <c r="M68" s="49" t="n">
        <v>56924.48</v>
      </c>
      <c r="N68" s="49" t="n">
        <v>0</v>
      </c>
      <c r="O68" s="49" t="n">
        <v>1450000</v>
      </c>
      <c r="P68" s="49" t="n">
        <v>1450000</v>
      </c>
      <c r="Q68" s="49" t="n">
        <v>0</v>
      </c>
      <c r="R68" s="49" t="n">
        <v>18412795.78</v>
      </c>
      <c r="S68" s="49" t="n">
        <v>0</v>
      </c>
      <c r="T68" s="41"/>
    </row>
    <row r="69" customFormat="false" ht="15.6" hidden="false" customHeight="false" outlineLevel="0" collapsed="false">
      <c r="A69" s="41" t="n">
        <f aca="false">A68+1</f>
        <v>56</v>
      </c>
      <c r="B69" s="46" t="s">
        <v>131</v>
      </c>
      <c r="C69" s="47"/>
      <c r="D69" s="48"/>
      <c r="E69" s="48" t="s">
        <v>132</v>
      </c>
      <c r="F69" s="49" t="n">
        <v>1450000</v>
      </c>
      <c r="G69" s="49" t="n">
        <v>1450000</v>
      </c>
      <c r="H69" s="49" t="n">
        <v>0</v>
      </c>
      <c r="I69" s="49" t="n">
        <v>18355871.3</v>
      </c>
      <c r="J69" s="49" t="n">
        <v>0</v>
      </c>
      <c r="K69" s="49" t="n">
        <v>0</v>
      </c>
      <c r="L69" s="49" t="n">
        <v>0</v>
      </c>
      <c r="M69" s="49" t="n">
        <v>32172.83</v>
      </c>
      <c r="N69" s="49" t="n">
        <v>0</v>
      </c>
      <c r="O69" s="49" t="n">
        <v>1450000</v>
      </c>
      <c r="P69" s="49" t="n">
        <v>1450000</v>
      </c>
      <c r="Q69" s="49" t="n">
        <v>0</v>
      </c>
      <c r="R69" s="49" t="n">
        <v>18388044.13</v>
      </c>
      <c r="S69" s="49" t="n">
        <v>0</v>
      </c>
      <c r="T69" s="41"/>
    </row>
    <row r="70" customFormat="false" ht="15.6" hidden="false" customHeight="false" outlineLevel="0" collapsed="false">
      <c r="A70" s="41" t="n">
        <f aca="false">A69+1</f>
        <v>57</v>
      </c>
      <c r="B70" s="46" t="s">
        <v>131</v>
      </c>
      <c r="C70" s="47"/>
      <c r="D70" s="48"/>
      <c r="E70" s="48" t="s">
        <v>133</v>
      </c>
      <c r="F70" s="49" t="n">
        <v>1450000</v>
      </c>
      <c r="G70" s="49" t="n">
        <v>1450000</v>
      </c>
      <c r="H70" s="49" t="n">
        <v>0</v>
      </c>
      <c r="I70" s="49" t="n">
        <v>18355871.3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1450000</v>
      </c>
      <c r="P70" s="49" t="n">
        <v>1450000</v>
      </c>
      <c r="Q70" s="49" t="n">
        <v>0</v>
      </c>
      <c r="R70" s="49" t="n">
        <v>18355871.3</v>
      </c>
      <c r="S70" s="49" t="n">
        <v>0</v>
      </c>
      <c r="T70" s="41"/>
    </row>
    <row r="71" customFormat="false" ht="62.4" hidden="false" customHeight="false" outlineLevel="0" collapsed="false">
      <c r="A71" s="41" t="n">
        <f aca="false">A70+1</f>
        <v>58</v>
      </c>
      <c r="B71" s="46" t="s">
        <v>134</v>
      </c>
      <c r="C71" s="47"/>
      <c r="D71" s="48"/>
      <c r="E71" s="48" t="s">
        <v>135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32172.83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32172.83</v>
      </c>
      <c r="S71" s="49" t="n">
        <v>0</v>
      </c>
      <c r="T71" s="41"/>
    </row>
    <row r="72" customFormat="false" ht="31.2" hidden="false" customHeight="false" outlineLevel="0" collapsed="false">
      <c r="A72" s="41" t="n">
        <f aca="false">A71+1</f>
        <v>59</v>
      </c>
      <c r="B72" s="46" t="s">
        <v>136</v>
      </c>
      <c r="C72" s="47"/>
      <c r="D72" s="48"/>
      <c r="E72" s="48" t="s">
        <v>137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24751.65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24751.65</v>
      </c>
      <c r="S72" s="49" t="n">
        <v>0</v>
      </c>
      <c r="T72" s="41"/>
    </row>
    <row r="73" customFormat="false" ht="78" hidden="false" customHeight="false" outlineLevel="0" collapsed="false">
      <c r="A73" s="41" t="n">
        <f aca="false">A72+1</f>
        <v>60</v>
      </c>
      <c r="B73" s="46" t="s">
        <v>138</v>
      </c>
      <c r="C73" s="47"/>
      <c r="D73" s="48"/>
      <c r="E73" s="48" t="s">
        <v>139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24751.65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24751.65</v>
      </c>
      <c r="S73" s="49" t="n">
        <v>0</v>
      </c>
      <c r="T73" s="41"/>
    </row>
    <row r="74" customFormat="false" ht="15.6" hidden="false" customHeight="false" outlineLevel="0" collapsed="false">
      <c r="A74" s="41" t="n">
        <f aca="false">A73+1</f>
        <v>61</v>
      </c>
      <c r="B74" s="46" t="s">
        <v>140</v>
      </c>
      <c r="C74" s="47"/>
      <c r="D74" s="48"/>
      <c r="E74" s="48" t="s">
        <v>141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44619728</v>
      </c>
      <c r="K74" s="49" t="n">
        <v>44619728</v>
      </c>
      <c r="L74" s="49" t="n">
        <v>52327928.39</v>
      </c>
      <c r="M74" s="49" t="n">
        <v>29157109.24</v>
      </c>
      <c r="N74" s="49" t="n">
        <v>0</v>
      </c>
      <c r="O74" s="49" t="n">
        <v>44619728</v>
      </c>
      <c r="P74" s="49" t="n">
        <v>44619728</v>
      </c>
      <c r="Q74" s="49" t="n">
        <v>52327928.39</v>
      </c>
      <c r="R74" s="49" t="n">
        <v>29157109.24</v>
      </c>
      <c r="S74" s="49" t="n">
        <v>0</v>
      </c>
      <c r="T74" s="41"/>
    </row>
    <row r="75" customFormat="false" ht="31.2" hidden="false" customHeight="false" outlineLevel="0" collapsed="false">
      <c r="A75" s="41" t="n">
        <f aca="false">A74+1</f>
        <v>62</v>
      </c>
      <c r="B75" s="46" t="s">
        <v>142</v>
      </c>
      <c r="C75" s="47"/>
      <c r="D75" s="48"/>
      <c r="E75" s="48" t="s">
        <v>143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25944297</v>
      </c>
      <c r="K75" s="49" t="n">
        <v>25944297</v>
      </c>
      <c r="L75" s="49" t="n">
        <v>25573001.82</v>
      </c>
      <c r="M75" s="49" t="n">
        <v>9619430.38</v>
      </c>
      <c r="N75" s="49" t="n">
        <v>0</v>
      </c>
      <c r="O75" s="49" t="n">
        <v>25944297</v>
      </c>
      <c r="P75" s="49" t="n">
        <v>25944297</v>
      </c>
      <c r="Q75" s="49" t="n">
        <v>25573001.82</v>
      </c>
      <c r="R75" s="49" t="n">
        <v>9619430.38</v>
      </c>
      <c r="S75" s="49" t="n">
        <v>0</v>
      </c>
      <c r="T75" s="41"/>
    </row>
    <row r="76" customFormat="false" ht="31.2" hidden="false" customHeight="false" outlineLevel="0" collapsed="false">
      <c r="A76" s="41" t="n">
        <f aca="false">A75+1</f>
        <v>63</v>
      </c>
      <c r="B76" s="46" t="s">
        <v>144</v>
      </c>
      <c r="C76" s="47"/>
      <c r="D76" s="48"/>
      <c r="E76" s="48" t="s">
        <v>145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11251518</v>
      </c>
      <c r="K76" s="49" t="n">
        <v>11251518</v>
      </c>
      <c r="L76" s="49" t="n">
        <v>11239505.53</v>
      </c>
      <c r="M76" s="49" t="n">
        <v>4496996.97</v>
      </c>
      <c r="N76" s="49" t="n">
        <v>0</v>
      </c>
      <c r="O76" s="49" t="n">
        <v>11251518</v>
      </c>
      <c r="P76" s="49" t="n">
        <v>11251518</v>
      </c>
      <c r="Q76" s="49" t="n">
        <v>11239505.53</v>
      </c>
      <c r="R76" s="49" t="n">
        <v>4496996.97</v>
      </c>
      <c r="S76" s="49" t="n">
        <v>0</v>
      </c>
      <c r="T76" s="41"/>
    </row>
    <row r="77" customFormat="false" ht="31.2" hidden="false" customHeight="false" outlineLevel="0" collapsed="false">
      <c r="A77" s="41" t="n">
        <f aca="false">A76+1</f>
        <v>64</v>
      </c>
      <c r="B77" s="46" t="s">
        <v>146</v>
      </c>
      <c r="C77" s="47"/>
      <c r="D77" s="48"/>
      <c r="E77" s="48" t="s">
        <v>147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10215335</v>
      </c>
      <c r="K77" s="49" t="n">
        <v>10215335</v>
      </c>
      <c r="L77" s="49" t="n">
        <v>9811784.89</v>
      </c>
      <c r="M77" s="49" t="n">
        <v>4507489.86</v>
      </c>
      <c r="N77" s="49" t="n">
        <v>0</v>
      </c>
      <c r="O77" s="49" t="n">
        <v>10215335</v>
      </c>
      <c r="P77" s="49" t="n">
        <v>10215335</v>
      </c>
      <c r="Q77" s="49" t="n">
        <v>9811784.89</v>
      </c>
      <c r="R77" s="49" t="n">
        <v>4507489.86</v>
      </c>
      <c r="S77" s="49" t="n">
        <v>0</v>
      </c>
      <c r="T77" s="41"/>
    </row>
    <row r="78" customFormat="false" ht="15.6" hidden="false" customHeight="false" outlineLevel="0" collapsed="false">
      <c r="A78" s="41" t="n">
        <f aca="false">A77+1</f>
        <v>65</v>
      </c>
      <c r="B78" s="46" t="s">
        <v>148</v>
      </c>
      <c r="C78" s="47"/>
      <c r="D78" s="48"/>
      <c r="E78" s="48" t="s">
        <v>149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4342286</v>
      </c>
      <c r="K78" s="49" t="n">
        <v>4342286</v>
      </c>
      <c r="L78" s="49" t="n">
        <v>4351125</v>
      </c>
      <c r="M78" s="49" t="n">
        <v>520122.72</v>
      </c>
      <c r="N78" s="49" t="n">
        <v>0</v>
      </c>
      <c r="O78" s="49" t="n">
        <v>4342286</v>
      </c>
      <c r="P78" s="49" t="n">
        <v>4342286</v>
      </c>
      <c r="Q78" s="49" t="n">
        <v>4351125</v>
      </c>
      <c r="R78" s="49" t="n">
        <v>520122.72</v>
      </c>
      <c r="S78" s="49" t="n">
        <v>0</v>
      </c>
      <c r="T78" s="41"/>
    </row>
    <row r="79" customFormat="false" ht="46.8" hidden="false" customHeight="false" outlineLevel="0" collapsed="false">
      <c r="A79" s="41" t="n">
        <f aca="false">A78+1</f>
        <v>66</v>
      </c>
      <c r="B79" s="46" t="s">
        <v>150</v>
      </c>
      <c r="C79" s="47"/>
      <c r="D79" s="48"/>
      <c r="E79" s="48" t="s">
        <v>151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135158</v>
      </c>
      <c r="K79" s="49" t="n">
        <v>135158</v>
      </c>
      <c r="L79" s="49" t="n">
        <v>170586.4</v>
      </c>
      <c r="M79" s="49" t="n">
        <v>94820.83</v>
      </c>
      <c r="N79" s="49" t="n">
        <v>0</v>
      </c>
      <c r="O79" s="49" t="n">
        <v>135158</v>
      </c>
      <c r="P79" s="49" t="n">
        <v>135158</v>
      </c>
      <c r="Q79" s="49" t="n">
        <v>170586.4</v>
      </c>
      <c r="R79" s="49" t="n">
        <v>94820.83</v>
      </c>
      <c r="S79" s="49" t="n">
        <v>0</v>
      </c>
      <c r="T79" s="41"/>
    </row>
    <row r="80" customFormat="false" ht="31.2" hidden="false" customHeight="false" outlineLevel="0" collapsed="false">
      <c r="A80" s="41" t="n">
        <f aca="false">A79+1</f>
        <v>67</v>
      </c>
      <c r="B80" s="46" t="s">
        <v>152</v>
      </c>
      <c r="C80" s="47"/>
      <c r="D80" s="48"/>
      <c r="E80" s="48" t="s">
        <v>153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18675431</v>
      </c>
      <c r="K80" s="49" t="n">
        <v>18675431</v>
      </c>
      <c r="L80" s="49" t="n">
        <v>26754926.57</v>
      </c>
      <c r="M80" s="49" t="n">
        <v>19537678.86</v>
      </c>
      <c r="N80" s="49" t="n">
        <v>0</v>
      </c>
      <c r="O80" s="49" t="n">
        <v>18675431</v>
      </c>
      <c r="P80" s="49" t="n">
        <v>18675431</v>
      </c>
      <c r="Q80" s="49" t="n">
        <v>26754926.57</v>
      </c>
      <c r="R80" s="49" t="n">
        <v>19537678.86</v>
      </c>
      <c r="S80" s="49" t="n">
        <v>0</v>
      </c>
      <c r="T80" s="41"/>
    </row>
    <row r="81" customFormat="false" ht="15.6" hidden="false" customHeight="false" outlineLevel="0" collapsed="false">
      <c r="A81" s="41" t="n">
        <f aca="false">A80+1</f>
        <v>68</v>
      </c>
      <c r="B81" s="46" t="s">
        <v>154</v>
      </c>
      <c r="C81" s="47"/>
      <c r="D81" s="48"/>
      <c r="E81" s="48" t="s">
        <v>155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8023639.67</v>
      </c>
      <c r="M81" s="49" t="n">
        <v>8101466.83</v>
      </c>
      <c r="N81" s="49" t="n">
        <v>0</v>
      </c>
      <c r="O81" s="49" t="n">
        <v>0</v>
      </c>
      <c r="P81" s="49" t="n">
        <v>0</v>
      </c>
      <c r="Q81" s="49" t="n">
        <v>8023639.67</v>
      </c>
      <c r="R81" s="49" t="n">
        <v>8101466.83</v>
      </c>
      <c r="S81" s="49" t="n">
        <v>0</v>
      </c>
      <c r="T81" s="41"/>
    </row>
    <row r="82" customFormat="false" ht="124.8" hidden="false" customHeight="false" outlineLevel="0" collapsed="false">
      <c r="A82" s="41" t="n">
        <f aca="false">A81+1</f>
        <v>69</v>
      </c>
      <c r="B82" s="46" t="s">
        <v>156</v>
      </c>
      <c r="C82" s="47"/>
      <c r="D82" s="48"/>
      <c r="E82" s="48" t="s">
        <v>157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18675431</v>
      </c>
      <c r="K82" s="49" t="n">
        <v>18675431</v>
      </c>
      <c r="L82" s="49" t="n">
        <v>18731286.9</v>
      </c>
      <c r="M82" s="49" t="n">
        <v>11436212.03</v>
      </c>
      <c r="N82" s="49" t="n">
        <v>0</v>
      </c>
      <c r="O82" s="49" t="n">
        <v>18675431</v>
      </c>
      <c r="P82" s="49" t="n">
        <v>18675431</v>
      </c>
      <c r="Q82" s="49" t="n">
        <v>18731286.9</v>
      </c>
      <c r="R82" s="49" t="n">
        <v>11436212.03</v>
      </c>
      <c r="S82" s="49" t="n">
        <v>0</v>
      </c>
      <c r="T82" s="41"/>
    </row>
    <row r="83" customFormat="false" ht="15.6" hidden="false" customHeight="false" outlineLevel="0" collapsed="false">
      <c r="A83" s="41" t="n">
        <f aca="false">A82+1</f>
        <v>70</v>
      </c>
      <c r="B83" s="46" t="s">
        <v>158</v>
      </c>
      <c r="C83" s="47"/>
      <c r="D83" s="48"/>
      <c r="E83" s="48" t="s">
        <v>159</v>
      </c>
      <c r="F83" s="49" t="n">
        <v>0</v>
      </c>
      <c r="G83" s="49" t="n">
        <v>0</v>
      </c>
      <c r="H83" s="49" t="n">
        <v>0</v>
      </c>
      <c r="I83" s="49" t="n">
        <v>85.46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85.46</v>
      </c>
      <c r="S83" s="49" t="n">
        <v>0</v>
      </c>
      <c r="T83" s="41"/>
    </row>
    <row r="84" customFormat="false" ht="15.6" hidden="false" customHeight="false" outlineLevel="0" collapsed="false">
      <c r="A84" s="41" t="n">
        <f aca="false">A83+1</f>
        <v>71</v>
      </c>
      <c r="B84" s="46" t="s">
        <v>160</v>
      </c>
      <c r="C84" s="47"/>
      <c r="D84" s="48"/>
      <c r="E84" s="48" t="s">
        <v>161</v>
      </c>
      <c r="F84" s="49" t="n">
        <v>0</v>
      </c>
      <c r="G84" s="49" t="n">
        <v>0</v>
      </c>
      <c r="H84" s="49" t="n">
        <v>0</v>
      </c>
      <c r="I84" s="49" t="n">
        <v>85.46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85.46</v>
      </c>
      <c r="S84" s="49" t="n">
        <v>0</v>
      </c>
      <c r="T84" s="41"/>
    </row>
    <row r="85" customFormat="false" ht="31.2" hidden="false" customHeight="false" outlineLevel="0" collapsed="false">
      <c r="A85" s="41" t="n">
        <f aca="false">A84+1</f>
        <v>72</v>
      </c>
      <c r="B85" s="46" t="s">
        <v>162</v>
      </c>
      <c r="C85" s="47"/>
      <c r="D85" s="48"/>
      <c r="E85" s="48" t="s">
        <v>163</v>
      </c>
      <c r="F85" s="49" t="n">
        <v>0</v>
      </c>
      <c r="G85" s="49" t="n">
        <v>0</v>
      </c>
      <c r="H85" s="49" t="n">
        <v>0</v>
      </c>
      <c r="I85" s="49" t="n">
        <v>85.46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85.46</v>
      </c>
      <c r="S85" s="49" t="n">
        <v>0</v>
      </c>
      <c r="T85" s="41"/>
    </row>
    <row r="86" customFormat="false" ht="31.2" hidden="false" customHeight="false" outlineLevel="0" collapsed="false">
      <c r="A86" s="41" t="n">
        <f aca="false">A85+1</f>
        <v>73</v>
      </c>
      <c r="B86" s="46" t="s">
        <v>164</v>
      </c>
      <c r="C86" s="47"/>
      <c r="D86" s="48"/>
      <c r="E86" s="48" t="s">
        <v>165</v>
      </c>
      <c r="F86" s="49" t="n">
        <v>530995700</v>
      </c>
      <c r="G86" s="49" t="n">
        <v>530995700</v>
      </c>
      <c r="H86" s="49" t="n">
        <v>0</v>
      </c>
      <c r="I86" s="49" t="n">
        <v>281512733.93</v>
      </c>
      <c r="J86" s="49" t="n">
        <v>66172478</v>
      </c>
      <c r="K86" s="49" t="n">
        <v>66172478</v>
      </c>
      <c r="L86" s="49" t="n">
        <v>52327928.39</v>
      </c>
      <c r="M86" s="49" t="n">
        <v>39355946</v>
      </c>
      <c r="N86" s="49" t="n">
        <v>0</v>
      </c>
      <c r="O86" s="49" t="n">
        <v>597168178</v>
      </c>
      <c r="P86" s="49" t="n">
        <v>597168178</v>
      </c>
      <c r="Q86" s="49" t="n">
        <v>52327928.39</v>
      </c>
      <c r="R86" s="49" t="n">
        <v>320868679.93</v>
      </c>
      <c r="S86" s="49" t="n">
        <v>0</v>
      </c>
      <c r="T86" s="41"/>
    </row>
    <row r="87" customFormat="false" ht="15.6" hidden="false" customHeight="false" outlineLevel="0" collapsed="false">
      <c r="A87" s="41" t="n">
        <f aca="false">A86+1</f>
        <v>74</v>
      </c>
      <c r="B87" s="46" t="s">
        <v>166</v>
      </c>
      <c r="C87" s="47"/>
      <c r="D87" s="48"/>
      <c r="E87" s="48" t="s">
        <v>167</v>
      </c>
      <c r="F87" s="49" t="n">
        <v>3079577637</v>
      </c>
      <c r="G87" s="49" t="n">
        <v>3079577637</v>
      </c>
      <c r="H87" s="49" t="n">
        <v>0</v>
      </c>
      <c r="I87" s="49" t="n">
        <v>1650289905.61</v>
      </c>
      <c r="J87" s="49" t="n">
        <v>440791430</v>
      </c>
      <c r="K87" s="49" t="n">
        <v>440791430</v>
      </c>
      <c r="L87" s="49" t="n">
        <v>0</v>
      </c>
      <c r="M87" s="49" t="n">
        <v>199279600</v>
      </c>
      <c r="N87" s="49" t="n">
        <v>0</v>
      </c>
      <c r="O87" s="49" t="n">
        <v>3520369067</v>
      </c>
      <c r="P87" s="49" t="n">
        <v>3520369067</v>
      </c>
      <c r="Q87" s="49" t="n">
        <v>0</v>
      </c>
      <c r="R87" s="49" t="n">
        <v>1849569505.61</v>
      </c>
      <c r="S87" s="49" t="n">
        <v>0</v>
      </c>
      <c r="T87" s="41"/>
    </row>
    <row r="88" customFormat="false" ht="15.6" hidden="false" customHeight="false" outlineLevel="0" collapsed="false">
      <c r="A88" s="41" t="n">
        <f aca="false">A87+1</f>
        <v>75</v>
      </c>
      <c r="B88" s="46" t="s">
        <v>168</v>
      </c>
      <c r="C88" s="47"/>
      <c r="D88" s="48"/>
      <c r="E88" s="48" t="s">
        <v>169</v>
      </c>
      <c r="F88" s="49" t="n">
        <v>3079577637</v>
      </c>
      <c r="G88" s="49" t="n">
        <v>3079577637</v>
      </c>
      <c r="H88" s="49" t="n">
        <v>0</v>
      </c>
      <c r="I88" s="49" t="n">
        <v>1650289905.61</v>
      </c>
      <c r="J88" s="49" t="n">
        <v>440791430</v>
      </c>
      <c r="K88" s="49" t="n">
        <v>440791430</v>
      </c>
      <c r="L88" s="49" t="n">
        <v>0</v>
      </c>
      <c r="M88" s="49" t="n">
        <v>199279600</v>
      </c>
      <c r="N88" s="49" t="n">
        <v>0</v>
      </c>
      <c r="O88" s="49" t="n">
        <v>3520369067</v>
      </c>
      <c r="P88" s="49" t="n">
        <v>3520369067</v>
      </c>
      <c r="Q88" s="49" t="n">
        <v>0</v>
      </c>
      <c r="R88" s="49" t="n">
        <v>1849569505.61</v>
      </c>
      <c r="S88" s="49" t="n">
        <v>0</v>
      </c>
      <c r="T88" s="41"/>
    </row>
    <row r="89" customFormat="false" ht="15.6" hidden="false" customHeight="false" outlineLevel="0" collapsed="false">
      <c r="A89" s="41" t="n">
        <f aca="false">A88+1</f>
        <v>76</v>
      </c>
      <c r="B89" s="46" t="s">
        <v>170</v>
      </c>
      <c r="C89" s="47"/>
      <c r="D89" s="48"/>
      <c r="E89" s="48" t="s">
        <v>171</v>
      </c>
      <c r="F89" s="49" t="n">
        <v>614257900</v>
      </c>
      <c r="G89" s="49" t="n">
        <v>614257900</v>
      </c>
      <c r="H89" s="49" t="n">
        <v>0</v>
      </c>
      <c r="I89" s="49" t="n">
        <v>30681480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614257900</v>
      </c>
      <c r="P89" s="49" t="n">
        <v>614257900</v>
      </c>
      <c r="Q89" s="49" t="n">
        <v>0</v>
      </c>
      <c r="R89" s="49" t="n">
        <v>306814800</v>
      </c>
      <c r="S89" s="49" t="n">
        <v>0</v>
      </c>
      <c r="T89" s="41"/>
    </row>
    <row r="90" customFormat="false" ht="15.6" hidden="false" customHeight="false" outlineLevel="0" collapsed="false">
      <c r="A90" s="41" t="n">
        <f aca="false">A89+1</f>
        <v>77</v>
      </c>
      <c r="B90" s="46" t="s">
        <v>172</v>
      </c>
      <c r="C90" s="47"/>
      <c r="D90" s="48"/>
      <c r="E90" s="48" t="s">
        <v>173</v>
      </c>
      <c r="F90" s="49" t="n">
        <v>145977100</v>
      </c>
      <c r="G90" s="49" t="n">
        <v>145977100</v>
      </c>
      <c r="H90" s="49" t="n">
        <v>0</v>
      </c>
      <c r="I90" s="49" t="n">
        <v>7298880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145977100</v>
      </c>
      <c r="P90" s="49" t="n">
        <v>145977100</v>
      </c>
      <c r="Q90" s="49" t="n">
        <v>0</v>
      </c>
      <c r="R90" s="49" t="n">
        <v>72988800</v>
      </c>
      <c r="S90" s="49" t="n">
        <v>0</v>
      </c>
      <c r="T90" s="41"/>
    </row>
    <row r="91" customFormat="false" ht="62.4" hidden="false" customHeight="false" outlineLevel="0" collapsed="false">
      <c r="A91" s="41" t="n">
        <f aca="false">A90+1</f>
        <v>78</v>
      </c>
      <c r="B91" s="46" t="s">
        <v>174</v>
      </c>
      <c r="C91" s="47"/>
      <c r="D91" s="48"/>
      <c r="E91" s="48" t="s">
        <v>175</v>
      </c>
      <c r="F91" s="49" t="n">
        <v>468280800</v>
      </c>
      <c r="G91" s="49" t="n">
        <v>468280800</v>
      </c>
      <c r="H91" s="49" t="n">
        <v>0</v>
      </c>
      <c r="I91" s="49" t="n">
        <v>23382600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468280800</v>
      </c>
      <c r="P91" s="49" t="n">
        <v>468280800</v>
      </c>
      <c r="Q91" s="49" t="n">
        <v>0</v>
      </c>
      <c r="R91" s="49" t="n">
        <v>233826000</v>
      </c>
      <c r="S91" s="49" t="n">
        <v>0</v>
      </c>
      <c r="T91" s="41"/>
    </row>
    <row r="92" customFormat="false" ht="31.2" hidden="false" customHeight="false" outlineLevel="0" collapsed="false">
      <c r="A92" s="41" t="n">
        <f aca="false">A91+1</f>
        <v>79</v>
      </c>
      <c r="B92" s="46" t="s">
        <v>176</v>
      </c>
      <c r="C92" s="47"/>
      <c r="D92" s="48"/>
      <c r="E92" s="48" t="s">
        <v>177</v>
      </c>
      <c r="F92" s="49" t="n">
        <v>2465319737</v>
      </c>
      <c r="G92" s="49" t="n">
        <v>2465319737</v>
      </c>
      <c r="H92" s="49" t="n">
        <v>0</v>
      </c>
      <c r="I92" s="49" t="n">
        <v>1343475105.61</v>
      </c>
      <c r="J92" s="49" t="n">
        <v>440791430</v>
      </c>
      <c r="K92" s="49" t="n">
        <v>440791430</v>
      </c>
      <c r="L92" s="49" t="n">
        <v>0</v>
      </c>
      <c r="M92" s="49" t="n">
        <v>199279600</v>
      </c>
      <c r="N92" s="49" t="n">
        <v>0</v>
      </c>
      <c r="O92" s="49" t="n">
        <v>2906111167</v>
      </c>
      <c r="P92" s="49" t="n">
        <v>2906111167</v>
      </c>
      <c r="Q92" s="49" t="n">
        <v>0</v>
      </c>
      <c r="R92" s="49" t="n">
        <v>1542754705.61</v>
      </c>
      <c r="S92" s="49" t="n">
        <v>0</v>
      </c>
      <c r="T92" s="41"/>
    </row>
    <row r="93" customFormat="false" ht="46.8" hidden="false" customHeight="false" outlineLevel="0" collapsed="false">
      <c r="A93" s="41" t="n">
        <f aca="false">A92+1</f>
        <v>80</v>
      </c>
      <c r="B93" s="46" t="s">
        <v>178</v>
      </c>
      <c r="C93" s="47"/>
      <c r="D93" s="48"/>
      <c r="E93" s="48" t="s">
        <v>179</v>
      </c>
      <c r="F93" s="49" t="n">
        <v>24088800</v>
      </c>
      <c r="G93" s="49" t="n">
        <v>24088800</v>
      </c>
      <c r="H93" s="49" t="n">
        <v>0</v>
      </c>
      <c r="I93" s="49" t="n">
        <v>802950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24088800</v>
      </c>
      <c r="P93" s="49" t="n">
        <v>24088800</v>
      </c>
      <c r="Q93" s="49" t="n">
        <v>0</v>
      </c>
      <c r="R93" s="49" t="n">
        <v>8029500</v>
      </c>
      <c r="S93" s="49" t="n">
        <v>0</v>
      </c>
      <c r="T93" s="41"/>
    </row>
    <row r="94" customFormat="false" ht="343.2" hidden="false" customHeight="false" outlineLevel="0" collapsed="false">
      <c r="A94" s="41" t="n">
        <f aca="false">A93+1</f>
        <v>81</v>
      </c>
      <c r="B94" s="46" t="s">
        <v>180</v>
      </c>
      <c r="C94" s="47"/>
      <c r="D94" s="48"/>
      <c r="E94" s="48" t="s">
        <v>181</v>
      </c>
      <c r="F94" s="49" t="n">
        <v>682790</v>
      </c>
      <c r="G94" s="49" t="n">
        <v>68279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682790</v>
      </c>
      <c r="P94" s="49" t="n">
        <v>682790</v>
      </c>
      <c r="Q94" s="49" t="n">
        <v>0</v>
      </c>
      <c r="R94" s="49" t="n">
        <v>0</v>
      </c>
      <c r="S94" s="49" t="n">
        <v>0</v>
      </c>
      <c r="T94" s="41"/>
    </row>
    <row r="95" customFormat="false" ht="218.4" hidden="false" customHeight="false" outlineLevel="0" collapsed="false">
      <c r="A95" s="41" t="n">
        <f aca="false">A94+1</f>
        <v>82</v>
      </c>
      <c r="B95" s="46" t="s">
        <v>182</v>
      </c>
      <c r="C95" s="47"/>
      <c r="D95" s="48"/>
      <c r="E95" s="48" t="s">
        <v>183</v>
      </c>
      <c r="F95" s="49" t="n">
        <v>1074795700</v>
      </c>
      <c r="G95" s="49" t="n">
        <v>1074795700</v>
      </c>
      <c r="H95" s="49" t="n">
        <v>0</v>
      </c>
      <c r="I95" s="49" t="n">
        <v>414430083.81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1074795700</v>
      </c>
      <c r="P95" s="49" t="n">
        <v>1074795700</v>
      </c>
      <c r="Q95" s="49" t="n">
        <v>0</v>
      </c>
      <c r="R95" s="49" t="n">
        <v>414430083.81</v>
      </c>
      <c r="S95" s="49" t="n">
        <v>0</v>
      </c>
      <c r="T95" s="41"/>
    </row>
    <row r="96" customFormat="false" ht="234" hidden="false" customHeight="false" outlineLevel="0" collapsed="false">
      <c r="A96" s="41" t="n">
        <f aca="false">A95+1</f>
        <v>83</v>
      </c>
      <c r="B96" s="46" t="s">
        <v>184</v>
      </c>
      <c r="C96" s="47"/>
      <c r="D96" s="48"/>
      <c r="E96" s="48" t="s">
        <v>185</v>
      </c>
      <c r="F96" s="49" t="n">
        <v>535213000</v>
      </c>
      <c r="G96" s="49" t="n">
        <v>535213000</v>
      </c>
      <c r="H96" s="49" t="n">
        <v>0</v>
      </c>
      <c r="I96" s="49" t="n">
        <v>505142583.86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535213000</v>
      </c>
      <c r="P96" s="49" t="n">
        <v>535213000</v>
      </c>
      <c r="Q96" s="49" t="n">
        <v>0</v>
      </c>
      <c r="R96" s="49" t="n">
        <v>505142583.86</v>
      </c>
      <c r="S96" s="49" t="n">
        <v>0</v>
      </c>
      <c r="T96" s="41"/>
    </row>
    <row r="97" customFormat="false" ht="62.4" hidden="false" customHeight="false" outlineLevel="0" collapsed="false">
      <c r="A97" s="41" t="n">
        <f aca="false">A96+1</f>
        <v>84</v>
      </c>
      <c r="B97" s="46" t="s">
        <v>186</v>
      </c>
      <c r="C97" s="47"/>
      <c r="D97" s="48"/>
      <c r="E97" s="48" t="s">
        <v>187</v>
      </c>
      <c r="F97" s="49" t="n">
        <v>23972500</v>
      </c>
      <c r="G97" s="49" t="n">
        <v>23972500</v>
      </c>
      <c r="H97" s="49" t="n">
        <v>0</v>
      </c>
      <c r="I97" s="49" t="n">
        <v>11884357.68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23972500</v>
      </c>
      <c r="P97" s="49" t="n">
        <v>23972500</v>
      </c>
      <c r="Q97" s="49" t="n">
        <v>0</v>
      </c>
      <c r="R97" s="49" t="n">
        <v>11884357.68</v>
      </c>
      <c r="S97" s="49" t="n">
        <v>0</v>
      </c>
      <c r="T97" s="41"/>
    </row>
    <row r="98" customFormat="false" ht="62.4" hidden="false" customHeight="false" outlineLevel="0" collapsed="false">
      <c r="A98" s="41" t="n">
        <f aca="false">A97+1</f>
        <v>85</v>
      </c>
      <c r="B98" s="46" t="s">
        <v>188</v>
      </c>
      <c r="C98" s="47"/>
      <c r="D98" s="48"/>
      <c r="E98" s="48" t="s">
        <v>189</v>
      </c>
      <c r="F98" s="49" t="n">
        <v>173346</v>
      </c>
      <c r="G98" s="49" t="n">
        <v>173346</v>
      </c>
      <c r="H98" s="49" t="n">
        <v>0</v>
      </c>
      <c r="I98" s="49" t="n">
        <v>0</v>
      </c>
      <c r="J98" s="49" t="n">
        <v>866730</v>
      </c>
      <c r="K98" s="49" t="n">
        <v>866730</v>
      </c>
      <c r="L98" s="49" t="n">
        <v>0</v>
      </c>
      <c r="M98" s="49" t="n">
        <v>0</v>
      </c>
      <c r="N98" s="49" t="n">
        <v>0</v>
      </c>
      <c r="O98" s="49" t="n">
        <v>1040076</v>
      </c>
      <c r="P98" s="49" t="n">
        <v>1040076</v>
      </c>
      <c r="Q98" s="49" t="n">
        <v>0</v>
      </c>
      <c r="R98" s="49" t="n">
        <v>0</v>
      </c>
      <c r="S98" s="49" t="n">
        <v>0</v>
      </c>
      <c r="T98" s="41"/>
    </row>
    <row r="99" customFormat="false" ht="62.4" hidden="false" customHeight="false" outlineLevel="0" collapsed="false">
      <c r="A99" s="41" t="n">
        <f aca="false">A98+1</f>
        <v>86</v>
      </c>
      <c r="B99" s="46" t="s">
        <v>190</v>
      </c>
      <c r="C99" s="47"/>
      <c r="D99" s="48"/>
      <c r="E99" s="48" t="s">
        <v>191</v>
      </c>
      <c r="F99" s="49" t="n">
        <v>2472800</v>
      </c>
      <c r="G99" s="49" t="n">
        <v>2472800</v>
      </c>
      <c r="H99" s="49" t="n">
        <v>0</v>
      </c>
      <c r="I99" s="49" t="n">
        <v>123620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2472800</v>
      </c>
      <c r="P99" s="49" t="n">
        <v>2472800</v>
      </c>
      <c r="Q99" s="49" t="n">
        <v>0</v>
      </c>
      <c r="R99" s="49" t="n">
        <v>1236200</v>
      </c>
      <c r="S99" s="49" t="n">
        <v>0</v>
      </c>
      <c r="T99" s="41"/>
    </row>
    <row r="100" customFormat="false" ht="62.4" hidden="false" customHeight="false" outlineLevel="0" collapsed="false">
      <c r="A100" s="41" t="n">
        <f aca="false">A99+1</f>
        <v>87</v>
      </c>
      <c r="B100" s="46" t="s">
        <v>192</v>
      </c>
      <c r="C100" s="47"/>
      <c r="D100" s="48"/>
      <c r="E100" s="48" t="s">
        <v>193</v>
      </c>
      <c r="F100" s="49" t="n">
        <v>21749600</v>
      </c>
      <c r="G100" s="49" t="n">
        <v>2174960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21749600</v>
      </c>
      <c r="P100" s="49" t="n">
        <v>21749600</v>
      </c>
      <c r="Q100" s="49" t="n">
        <v>0</v>
      </c>
      <c r="R100" s="49" t="n">
        <v>0</v>
      </c>
      <c r="S100" s="49" t="n">
        <v>0</v>
      </c>
      <c r="T100" s="41"/>
    </row>
    <row r="101" customFormat="false" ht="46.8" hidden="false" customHeight="false" outlineLevel="0" collapsed="false">
      <c r="A101" s="41" t="n">
        <f aca="false">A100+1</f>
        <v>88</v>
      </c>
      <c r="B101" s="46" t="s">
        <v>194</v>
      </c>
      <c r="C101" s="47"/>
      <c r="D101" s="48"/>
      <c r="E101" s="48" t="s">
        <v>195</v>
      </c>
      <c r="F101" s="49" t="n">
        <v>11538500</v>
      </c>
      <c r="G101" s="49" t="n">
        <v>11538500</v>
      </c>
      <c r="H101" s="49" t="n">
        <v>0</v>
      </c>
      <c r="I101" s="49" t="n">
        <v>1153850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11538500</v>
      </c>
      <c r="P101" s="49" t="n">
        <v>11538500</v>
      </c>
      <c r="Q101" s="49" t="n">
        <v>0</v>
      </c>
      <c r="R101" s="49" t="n">
        <v>11538500</v>
      </c>
      <c r="S101" s="49" t="n">
        <v>0</v>
      </c>
      <c r="T101" s="41"/>
    </row>
    <row r="102" customFormat="false" ht="46.8" hidden="false" customHeight="false" outlineLevel="0" collapsed="false">
      <c r="A102" s="41" t="n">
        <f aca="false">A101+1</f>
        <v>89</v>
      </c>
      <c r="B102" s="46" t="s">
        <v>196</v>
      </c>
      <c r="C102" s="47"/>
      <c r="D102" s="48"/>
      <c r="E102" s="48" t="s">
        <v>197</v>
      </c>
      <c r="F102" s="49" t="n">
        <v>4480000</v>
      </c>
      <c r="G102" s="49" t="n">
        <v>4480000</v>
      </c>
      <c r="H102" s="49" t="n">
        <v>0</v>
      </c>
      <c r="I102" s="49" t="n">
        <v>448000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4480000</v>
      </c>
      <c r="P102" s="49" t="n">
        <v>4480000</v>
      </c>
      <c r="Q102" s="49" t="n">
        <v>0</v>
      </c>
      <c r="R102" s="49" t="n">
        <v>4480000</v>
      </c>
      <c r="S102" s="49" t="n">
        <v>0</v>
      </c>
      <c r="T102" s="41"/>
    </row>
    <row r="103" customFormat="false" ht="62.4" hidden="false" customHeight="false" outlineLevel="0" collapsed="false">
      <c r="A103" s="41" t="n">
        <f aca="false">A102+1</f>
        <v>90</v>
      </c>
      <c r="B103" s="46" t="s">
        <v>198</v>
      </c>
      <c r="C103" s="47"/>
      <c r="D103" s="48"/>
      <c r="E103" s="48" t="s">
        <v>199</v>
      </c>
      <c r="F103" s="49" t="n">
        <v>340000</v>
      </c>
      <c r="G103" s="49" t="n">
        <v>340000</v>
      </c>
      <c r="H103" s="49" t="n">
        <v>0</v>
      </c>
      <c r="I103" s="49" t="n">
        <v>17020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340000</v>
      </c>
      <c r="P103" s="49" t="n">
        <v>340000</v>
      </c>
      <c r="Q103" s="49" t="n">
        <v>0</v>
      </c>
      <c r="R103" s="49" t="n">
        <v>170200</v>
      </c>
      <c r="S103" s="49" t="n">
        <v>0</v>
      </c>
      <c r="T103" s="41"/>
    </row>
    <row r="104" customFormat="false" ht="62.4" hidden="false" customHeight="false" outlineLevel="0" collapsed="false">
      <c r="A104" s="41" t="n">
        <f aca="false">A103+1</f>
        <v>91</v>
      </c>
      <c r="B104" s="46" t="s">
        <v>200</v>
      </c>
      <c r="C104" s="47"/>
      <c r="D104" s="48"/>
      <c r="E104" s="48" t="s">
        <v>201</v>
      </c>
      <c r="F104" s="49" t="n">
        <v>266000</v>
      </c>
      <c r="G104" s="49" t="n">
        <v>266000</v>
      </c>
      <c r="H104" s="49" t="n">
        <v>0</v>
      </c>
      <c r="I104" s="49" t="n">
        <v>13300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266000</v>
      </c>
      <c r="P104" s="49" t="n">
        <v>266000</v>
      </c>
      <c r="Q104" s="49" t="n">
        <v>0</v>
      </c>
      <c r="R104" s="49" t="n">
        <v>133000</v>
      </c>
      <c r="S104" s="49" t="n">
        <v>0</v>
      </c>
      <c r="T104" s="41"/>
    </row>
    <row r="105" customFormat="false" ht="31.2" hidden="false" customHeight="false" outlineLevel="0" collapsed="false">
      <c r="A105" s="41" t="n">
        <f aca="false">A104+1</f>
        <v>92</v>
      </c>
      <c r="B105" s="46" t="s">
        <v>202</v>
      </c>
      <c r="C105" s="47"/>
      <c r="D105" s="48"/>
      <c r="E105" s="48" t="s">
        <v>203</v>
      </c>
      <c r="F105" s="49" t="n">
        <v>105864000</v>
      </c>
      <c r="G105" s="49" t="n">
        <v>105864000</v>
      </c>
      <c r="H105" s="49" t="n">
        <v>0</v>
      </c>
      <c r="I105" s="49" t="n">
        <v>6521230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105864000</v>
      </c>
      <c r="P105" s="49" t="n">
        <v>105864000</v>
      </c>
      <c r="Q105" s="49" t="n">
        <v>0</v>
      </c>
      <c r="R105" s="49" t="n">
        <v>65212300</v>
      </c>
      <c r="S105" s="49" t="n">
        <v>0</v>
      </c>
      <c r="T105" s="41"/>
    </row>
    <row r="106" customFormat="false" ht="31.2" hidden="false" customHeight="false" outlineLevel="0" collapsed="false">
      <c r="A106" s="41" t="n">
        <f aca="false">A105+1</f>
        <v>93</v>
      </c>
      <c r="B106" s="46" t="s">
        <v>204</v>
      </c>
      <c r="C106" s="47"/>
      <c r="D106" s="48"/>
      <c r="E106" s="48" t="s">
        <v>205</v>
      </c>
      <c r="F106" s="49" t="n">
        <v>591982800</v>
      </c>
      <c r="G106" s="49" t="n">
        <v>591982800</v>
      </c>
      <c r="H106" s="49" t="n">
        <v>0</v>
      </c>
      <c r="I106" s="49" t="n">
        <v>29599140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591982800</v>
      </c>
      <c r="P106" s="49" t="n">
        <v>591982800</v>
      </c>
      <c r="Q106" s="49" t="n">
        <v>0</v>
      </c>
      <c r="R106" s="49" t="n">
        <v>295991400</v>
      </c>
      <c r="S106" s="49" t="n">
        <v>0</v>
      </c>
      <c r="T106" s="41"/>
    </row>
    <row r="107" customFormat="false" ht="109.2" hidden="false" customHeight="false" outlineLevel="0" collapsed="false">
      <c r="A107" s="41" t="n">
        <f aca="false">A106+1</f>
        <v>94</v>
      </c>
      <c r="B107" s="46" t="s">
        <v>206</v>
      </c>
      <c r="C107" s="47"/>
      <c r="D107" s="48"/>
      <c r="E107" s="48" t="s">
        <v>207</v>
      </c>
      <c r="F107" s="49" t="n">
        <v>15260200</v>
      </c>
      <c r="G107" s="49" t="n">
        <v>1526020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15260200</v>
      </c>
      <c r="P107" s="49" t="n">
        <v>15260200</v>
      </c>
      <c r="Q107" s="49" t="n">
        <v>0</v>
      </c>
      <c r="R107" s="49" t="n">
        <v>0</v>
      </c>
      <c r="S107" s="49" t="n">
        <v>0</v>
      </c>
      <c r="T107" s="41"/>
    </row>
    <row r="108" customFormat="false" ht="46.8" hidden="false" customHeight="false" outlineLevel="0" collapsed="false">
      <c r="A108" s="41" t="n">
        <f aca="false">A107+1</f>
        <v>95</v>
      </c>
      <c r="B108" s="46" t="s">
        <v>208</v>
      </c>
      <c r="C108" s="47"/>
      <c r="D108" s="48"/>
      <c r="E108" s="48" t="s">
        <v>209</v>
      </c>
      <c r="F108" s="49" t="n">
        <v>2000000</v>
      </c>
      <c r="G108" s="49" t="n">
        <v>2000000</v>
      </c>
      <c r="H108" s="49" t="n">
        <v>0</v>
      </c>
      <c r="I108" s="49" t="n">
        <v>169800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2000000</v>
      </c>
      <c r="P108" s="49" t="n">
        <v>2000000</v>
      </c>
      <c r="Q108" s="49" t="n">
        <v>0</v>
      </c>
      <c r="R108" s="49" t="n">
        <v>1698000</v>
      </c>
      <c r="S108" s="49" t="n">
        <v>0</v>
      </c>
      <c r="T108" s="41"/>
    </row>
    <row r="109" customFormat="false" ht="46.8" hidden="false" customHeight="false" outlineLevel="0" collapsed="false">
      <c r="A109" s="41" t="n">
        <f aca="false">A108+1</f>
        <v>96</v>
      </c>
      <c r="B109" s="46" t="s">
        <v>210</v>
      </c>
      <c r="C109" s="47"/>
      <c r="D109" s="48"/>
      <c r="E109" s="48" t="s">
        <v>211</v>
      </c>
      <c r="F109" s="49" t="n">
        <v>7074000</v>
      </c>
      <c r="G109" s="49" t="n">
        <v>7074000</v>
      </c>
      <c r="H109" s="49" t="n">
        <v>0</v>
      </c>
      <c r="I109" s="49" t="n">
        <v>377400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7074000</v>
      </c>
      <c r="P109" s="49" t="n">
        <v>7074000</v>
      </c>
      <c r="Q109" s="49" t="n">
        <v>0</v>
      </c>
      <c r="R109" s="49" t="n">
        <v>3774000</v>
      </c>
      <c r="S109" s="49" t="n">
        <v>0</v>
      </c>
      <c r="T109" s="41"/>
    </row>
    <row r="110" customFormat="false" ht="187.2" hidden="false" customHeight="false" outlineLevel="0" collapsed="false">
      <c r="A110" s="41" t="n">
        <f aca="false">A109+1</f>
        <v>97</v>
      </c>
      <c r="B110" s="46" t="s">
        <v>212</v>
      </c>
      <c r="C110" s="47"/>
      <c r="D110" s="48"/>
      <c r="E110" s="48" t="s">
        <v>213</v>
      </c>
      <c r="F110" s="49" t="n">
        <v>19557100</v>
      </c>
      <c r="G110" s="49" t="n">
        <v>19557100</v>
      </c>
      <c r="H110" s="49" t="n">
        <v>0</v>
      </c>
      <c r="I110" s="49" t="n">
        <v>8261580.26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19557100</v>
      </c>
      <c r="P110" s="49" t="n">
        <v>19557100</v>
      </c>
      <c r="Q110" s="49" t="n">
        <v>0</v>
      </c>
      <c r="R110" s="49" t="n">
        <v>8261580.26</v>
      </c>
      <c r="S110" s="49" t="n">
        <v>0</v>
      </c>
      <c r="T110" s="41"/>
    </row>
    <row r="111" customFormat="false" ht="280.8" hidden="false" customHeight="false" outlineLevel="0" collapsed="false">
      <c r="A111" s="41" t="n">
        <f aca="false">A110+1</f>
        <v>98</v>
      </c>
      <c r="B111" s="46" t="s">
        <v>214</v>
      </c>
      <c r="C111" s="47"/>
      <c r="D111" s="48"/>
      <c r="E111" s="48" t="s">
        <v>215</v>
      </c>
      <c r="F111" s="49" t="n">
        <v>1799650</v>
      </c>
      <c r="G111" s="49" t="n">
        <v>179965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1799650</v>
      </c>
      <c r="P111" s="49" t="n">
        <v>1799650</v>
      </c>
      <c r="Q111" s="49" t="n">
        <v>0</v>
      </c>
      <c r="R111" s="49" t="n">
        <v>0</v>
      </c>
      <c r="S111" s="49" t="n">
        <v>0</v>
      </c>
      <c r="T111" s="41"/>
    </row>
    <row r="112" customFormat="false" ht="234" hidden="false" customHeight="false" outlineLevel="0" collapsed="false">
      <c r="A112" s="41" t="n">
        <f aca="false">A111+1</f>
        <v>99</v>
      </c>
      <c r="B112" s="46" t="s">
        <v>216</v>
      </c>
      <c r="C112" s="47"/>
      <c r="D112" s="48"/>
      <c r="E112" s="48" t="s">
        <v>217</v>
      </c>
      <c r="F112" s="49" t="n">
        <v>652651</v>
      </c>
      <c r="G112" s="49" t="n">
        <v>652651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652651</v>
      </c>
      <c r="P112" s="49" t="n">
        <v>652651</v>
      </c>
      <c r="Q112" s="49" t="n">
        <v>0</v>
      </c>
      <c r="R112" s="49" t="n">
        <v>0</v>
      </c>
      <c r="S112" s="49" t="n">
        <v>0</v>
      </c>
      <c r="T112" s="41"/>
    </row>
    <row r="113" customFormat="false" ht="46.8" hidden="false" customHeight="false" outlineLevel="0" collapsed="false">
      <c r="A113" s="41" t="n">
        <f aca="false">A112+1</f>
        <v>100</v>
      </c>
      <c r="B113" s="46" t="s">
        <v>218</v>
      </c>
      <c r="C113" s="47"/>
      <c r="D113" s="48"/>
      <c r="E113" s="48" t="s">
        <v>219</v>
      </c>
      <c r="F113" s="49" t="n">
        <v>1989000</v>
      </c>
      <c r="G113" s="49" t="n">
        <v>1989000</v>
      </c>
      <c r="H113" s="49" t="n">
        <v>0</v>
      </c>
      <c r="I113" s="49" t="n">
        <v>188980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1989000</v>
      </c>
      <c r="P113" s="49" t="n">
        <v>1989000</v>
      </c>
      <c r="Q113" s="49" t="n">
        <v>0</v>
      </c>
      <c r="R113" s="49" t="n">
        <v>1889800</v>
      </c>
      <c r="S113" s="49" t="n">
        <v>0</v>
      </c>
      <c r="T113" s="41"/>
    </row>
    <row r="114" customFormat="false" ht="62.4" hidden="false" customHeight="false" outlineLevel="0" collapsed="false">
      <c r="A114" s="41" t="n">
        <f aca="false">A113+1</f>
        <v>101</v>
      </c>
      <c r="B114" s="46" t="s">
        <v>220</v>
      </c>
      <c r="C114" s="47"/>
      <c r="D114" s="48"/>
      <c r="E114" s="48" t="s">
        <v>221</v>
      </c>
      <c r="F114" s="49" t="n">
        <v>19367300</v>
      </c>
      <c r="G114" s="49" t="n">
        <v>19367300</v>
      </c>
      <c r="H114" s="49" t="n">
        <v>0</v>
      </c>
      <c r="I114" s="49" t="n">
        <v>960360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19367300</v>
      </c>
      <c r="P114" s="49" t="n">
        <v>19367300</v>
      </c>
      <c r="Q114" s="49" t="n">
        <v>0</v>
      </c>
      <c r="R114" s="49" t="n">
        <v>9603600</v>
      </c>
      <c r="S114" s="49" t="n">
        <v>0</v>
      </c>
      <c r="T114" s="41"/>
    </row>
    <row r="115" customFormat="false" ht="93.6" hidden="false" customHeight="false" outlineLevel="0" collapsed="false">
      <c r="A115" s="41" t="n">
        <f aca="false">A114+1</f>
        <v>102</v>
      </c>
      <c r="B115" s="46" t="s">
        <v>222</v>
      </c>
      <c r="C115" s="47"/>
      <c r="D115" s="48"/>
      <c r="E115" s="48" t="s">
        <v>223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439924700</v>
      </c>
      <c r="K115" s="49" t="n">
        <v>439924700</v>
      </c>
      <c r="L115" s="49" t="n">
        <v>0</v>
      </c>
      <c r="M115" s="49" t="n">
        <v>199279600</v>
      </c>
      <c r="N115" s="49" t="n">
        <v>0</v>
      </c>
      <c r="O115" s="49" t="n">
        <v>439924700</v>
      </c>
      <c r="P115" s="49" t="n">
        <v>439924700</v>
      </c>
      <c r="Q115" s="49" t="n">
        <v>0</v>
      </c>
      <c r="R115" s="49" t="n">
        <v>199279600</v>
      </c>
      <c r="S115" s="49" t="n">
        <v>0</v>
      </c>
      <c r="T115" s="41"/>
    </row>
    <row r="116" customFormat="false" ht="31.2" hidden="false" customHeight="false" outlineLevel="0" collapsed="false">
      <c r="A116" s="41" t="n">
        <f aca="false">A115+1</f>
        <v>103</v>
      </c>
      <c r="B116" s="46" t="s">
        <v>224</v>
      </c>
      <c r="C116" s="47"/>
      <c r="D116" s="48"/>
      <c r="E116" s="48" t="s">
        <v>225</v>
      </c>
      <c r="F116" s="49" t="n">
        <v>3610573337</v>
      </c>
      <c r="G116" s="49" t="n">
        <v>3610573337</v>
      </c>
      <c r="H116" s="49" t="n">
        <v>0</v>
      </c>
      <c r="I116" s="49" t="n">
        <v>1931802639.54</v>
      </c>
      <c r="J116" s="49" t="n">
        <v>506963908</v>
      </c>
      <c r="K116" s="49" t="n">
        <v>506963908</v>
      </c>
      <c r="L116" s="49" t="n">
        <v>52327928.39</v>
      </c>
      <c r="M116" s="49" t="n">
        <v>238635546</v>
      </c>
      <c r="N116" s="49" t="n">
        <v>0</v>
      </c>
      <c r="O116" s="49" t="n">
        <v>4117537245</v>
      </c>
      <c r="P116" s="49" t="n">
        <v>4117537245</v>
      </c>
      <c r="Q116" s="49" t="n">
        <v>52327928.39</v>
      </c>
      <c r="R116" s="49" t="n">
        <v>2170438185.54</v>
      </c>
      <c r="S116" s="49" t="n">
        <v>0</v>
      </c>
      <c r="T116" s="41"/>
    </row>
    <row r="117" customFormat="false" ht="31.2" hidden="false" customHeight="false" outlineLevel="0" collapsed="false">
      <c r="A117" s="41" t="n">
        <f aca="false">A116+1</f>
        <v>104</v>
      </c>
      <c r="B117" s="46" t="s">
        <v>226</v>
      </c>
      <c r="C117" s="47"/>
      <c r="D117" s="48"/>
      <c r="E117" s="48" t="s">
        <v>227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22459639</v>
      </c>
      <c r="K117" s="49" t="n">
        <v>22459639</v>
      </c>
      <c r="L117" s="49" t="n">
        <v>0</v>
      </c>
      <c r="M117" s="49" t="n">
        <v>8333605</v>
      </c>
      <c r="N117" s="49" t="n">
        <v>0</v>
      </c>
      <c r="O117" s="49" t="n">
        <v>22459639</v>
      </c>
      <c r="P117" s="49" t="n">
        <v>22459639</v>
      </c>
      <c r="Q117" s="49" t="n">
        <v>0</v>
      </c>
      <c r="R117" s="49" t="n">
        <v>8333605</v>
      </c>
      <c r="S117" s="49" t="n">
        <v>0</v>
      </c>
      <c r="T117" s="41"/>
    </row>
    <row r="118" customFormat="false" ht="15.6" hidden="false" customHeight="false" outlineLevel="0" collapsed="false">
      <c r="A118" s="41" t="n">
        <f aca="false">A117+1</f>
        <v>105</v>
      </c>
      <c r="B118" s="46" t="s">
        <v>228</v>
      </c>
      <c r="C118" s="47"/>
      <c r="D118" s="48"/>
      <c r="E118" s="48" t="s">
        <v>229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22459639</v>
      </c>
      <c r="K118" s="49" t="n">
        <v>22459639</v>
      </c>
      <c r="L118" s="49" t="n">
        <v>0</v>
      </c>
      <c r="M118" s="49" t="n">
        <v>8333605</v>
      </c>
      <c r="N118" s="49" t="n">
        <v>0</v>
      </c>
      <c r="O118" s="49" t="n">
        <v>22459639</v>
      </c>
      <c r="P118" s="49" t="n">
        <v>22459639</v>
      </c>
      <c r="Q118" s="49" t="n">
        <v>0</v>
      </c>
      <c r="R118" s="49" t="n">
        <v>8333605</v>
      </c>
      <c r="S118" s="49" t="n">
        <v>0</v>
      </c>
      <c r="T118" s="41"/>
    </row>
    <row r="119" customFormat="false" ht="15.6" hidden="false" customHeight="false" outlineLevel="0" collapsed="false">
      <c r="A119" s="41" t="n">
        <f aca="false">A118+1</f>
        <v>106</v>
      </c>
      <c r="B119" s="46" t="s">
        <v>230</v>
      </c>
      <c r="C119" s="47"/>
      <c r="D119" s="48"/>
      <c r="E119" s="48" t="s">
        <v>231</v>
      </c>
      <c r="F119" s="49" t="n">
        <v>3610573337</v>
      </c>
      <c r="G119" s="49" t="n">
        <v>3610573337</v>
      </c>
      <c r="H119" s="49" t="n">
        <v>0</v>
      </c>
      <c r="I119" s="49" t="n">
        <v>1931802639.54</v>
      </c>
      <c r="J119" s="49" t="n">
        <v>529423547</v>
      </c>
      <c r="K119" s="49" t="n">
        <v>529423547</v>
      </c>
      <c r="L119" s="49" t="n">
        <v>52327928.39</v>
      </c>
      <c r="M119" s="49" t="n">
        <v>246969151</v>
      </c>
      <c r="N119" s="49" t="n">
        <v>0</v>
      </c>
      <c r="O119" s="49" t="n">
        <v>4139996884</v>
      </c>
      <c r="P119" s="49" t="n">
        <v>4139996884</v>
      </c>
      <c r="Q119" s="49" t="n">
        <v>52327928.39</v>
      </c>
      <c r="R119" s="49" t="n">
        <v>2178771790.54</v>
      </c>
      <c r="S119" s="49" t="n">
        <v>0</v>
      </c>
      <c r="T119" s="41"/>
    </row>
    <row r="120" customFormat="false" ht="15.6" hidden="false" customHeight="false" outlineLevel="0" collapsed="false">
      <c r="A120" s="41" t="n">
        <f aca="false">A119+1</f>
        <v>107</v>
      </c>
      <c r="B120" s="46" t="s">
        <v>232</v>
      </c>
      <c r="C120" s="47"/>
      <c r="D120" s="48" t="s">
        <v>233</v>
      </c>
      <c r="E120" s="48" t="s">
        <v>234</v>
      </c>
      <c r="F120" s="49" t="n">
        <v>4347099</v>
      </c>
      <c r="G120" s="49" t="n">
        <v>4347099</v>
      </c>
      <c r="H120" s="49" t="n">
        <v>4347099</v>
      </c>
      <c r="I120" s="49" t="n">
        <v>2177258.48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4347099</v>
      </c>
      <c r="P120" s="49" t="n">
        <v>4347099</v>
      </c>
      <c r="Q120" s="49" t="n">
        <v>4347099</v>
      </c>
      <c r="R120" s="49" t="n">
        <v>2177258.48</v>
      </c>
      <c r="S120" s="49" t="n">
        <v>0</v>
      </c>
      <c r="T120" s="41"/>
    </row>
    <row r="121" customFormat="false" ht="15.6" hidden="false" customHeight="false" outlineLevel="0" collapsed="false">
      <c r="A121" s="41" t="n">
        <f aca="false">A120+1</f>
        <v>108</v>
      </c>
      <c r="B121" s="46" t="s">
        <v>235</v>
      </c>
      <c r="C121" s="47" t="s">
        <v>236</v>
      </c>
      <c r="D121" s="48" t="s">
        <v>237</v>
      </c>
      <c r="E121" s="48" t="s">
        <v>234</v>
      </c>
      <c r="F121" s="49" t="n">
        <v>4347099</v>
      </c>
      <c r="G121" s="49" t="n">
        <v>4347099</v>
      </c>
      <c r="H121" s="49" t="n">
        <v>4347099</v>
      </c>
      <c r="I121" s="49" t="n">
        <v>2177258.48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4347099</v>
      </c>
      <c r="P121" s="49" t="n">
        <v>4347099</v>
      </c>
      <c r="Q121" s="49" t="n">
        <v>4347099</v>
      </c>
      <c r="R121" s="49" t="n">
        <v>2177258.48</v>
      </c>
      <c r="S121" s="49" t="n">
        <v>0</v>
      </c>
      <c r="T121" s="41"/>
    </row>
    <row r="122" customFormat="false" ht="15.6" hidden="false" customHeight="false" outlineLevel="0" collapsed="false">
      <c r="A122" s="41" t="n">
        <f aca="false">A121+1</f>
        <v>109</v>
      </c>
      <c r="B122" s="46" t="s">
        <v>238</v>
      </c>
      <c r="C122" s="47"/>
      <c r="D122" s="48" t="s">
        <v>239</v>
      </c>
      <c r="E122" s="48" t="s">
        <v>234</v>
      </c>
      <c r="F122" s="49" t="n">
        <v>553501266</v>
      </c>
      <c r="G122" s="49" t="n">
        <v>553501266</v>
      </c>
      <c r="H122" s="49" t="n">
        <v>553501266</v>
      </c>
      <c r="I122" s="49" t="n">
        <v>277286343.4</v>
      </c>
      <c r="J122" s="49" t="n">
        <v>94595866</v>
      </c>
      <c r="K122" s="49" t="n">
        <v>94595866</v>
      </c>
      <c r="L122" s="49" t="n">
        <v>97236876</v>
      </c>
      <c r="M122" s="49" t="n">
        <v>33233111.47</v>
      </c>
      <c r="N122" s="49" t="n">
        <v>0</v>
      </c>
      <c r="O122" s="49" t="n">
        <v>648097132</v>
      </c>
      <c r="P122" s="49" t="n">
        <v>648097132</v>
      </c>
      <c r="Q122" s="49" t="n">
        <v>650738142</v>
      </c>
      <c r="R122" s="49" t="n">
        <v>310519454.87</v>
      </c>
      <c r="S122" s="49" t="n">
        <v>0</v>
      </c>
      <c r="T122" s="41"/>
    </row>
    <row r="123" customFormat="false" ht="15.6" hidden="false" customHeight="false" outlineLevel="0" collapsed="false">
      <c r="A123" s="41" t="n">
        <f aca="false">A122+1</f>
        <v>110</v>
      </c>
      <c r="B123" s="46" t="s">
        <v>240</v>
      </c>
      <c r="C123" s="47" t="s">
        <v>241</v>
      </c>
      <c r="D123" s="48" t="s">
        <v>242</v>
      </c>
      <c r="E123" s="48" t="s">
        <v>234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5330000</v>
      </c>
      <c r="K123" s="49" t="n">
        <v>5330000</v>
      </c>
      <c r="L123" s="49" t="n">
        <v>5330000</v>
      </c>
      <c r="M123" s="49" t="n">
        <v>2876149.06</v>
      </c>
      <c r="N123" s="49" t="n">
        <v>0</v>
      </c>
      <c r="O123" s="49" t="n">
        <v>5330000</v>
      </c>
      <c r="P123" s="49" t="n">
        <v>5330000</v>
      </c>
      <c r="Q123" s="49" t="n">
        <v>5330000</v>
      </c>
      <c r="R123" s="49" t="n">
        <v>2876149.06</v>
      </c>
      <c r="S123" s="49" t="n">
        <v>0</v>
      </c>
      <c r="T123" s="41"/>
    </row>
    <row r="124" customFormat="false" ht="78" hidden="false" customHeight="false" outlineLevel="0" collapsed="false">
      <c r="A124" s="41" t="n">
        <f aca="false">A123+1</f>
        <v>111</v>
      </c>
      <c r="B124" s="46" t="s">
        <v>243</v>
      </c>
      <c r="C124" s="47" t="s">
        <v>244</v>
      </c>
      <c r="D124" s="48" t="s">
        <v>245</v>
      </c>
      <c r="E124" s="48" t="s">
        <v>234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3603900</v>
      </c>
      <c r="K124" s="49" t="n">
        <v>3603900</v>
      </c>
      <c r="L124" s="49" t="n">
        <v>3603900</v>
      </c>
      <c r="M124" s="49" t="n">
        <v>1449816.59</v>
      </c>
      <c r="N124" s="49" t="n">
        <v>0</v>
      </c>
      <c r="O124" s="49" t="n">
        <v>3603900</v>
      </c>
      <c r="P124" s="49" t="n">
        <v>3603900</v>
      </c>
      <c r="Q124" s="49" t="n">
        <v>3603900</v>
      </c>
      <c r="R124" s="49" t="n">
        <v>1449816.59</v>
      </c>
      <c r="S124" s="49" t="n">
        <v>0</v>
      </c>
      <c r="T124" s="41"/>
    </row>
    <row r="125" customFormat="false" ht="62.4" hidden="false" customHeight="false" outlineLevel="0" collapsed="false">
      <c r="A125" s="41" t="n">
        <f aca="false">A124+1</f>
        <v>112</v>
      </c>
      <c r="B125" s="46" t="s">
        <v>246</v>
      </c>
      <c r="C125" s="47" t="s">
        <v>247</v>
      </c>
      <c r="D125" s="48" t="s">
        <v>248</v>
      </c>
      <c r="E125" s="48" t="s">
        <v>234</v>
      </c>
      <c r="F125" s="49" t="n">
        <v>82604922</v>
      </c>
      <c r="G125" s="49" t="n">
        <v>82604922</v>
      </c>
      <c r="H125" s="49" t="n">
        <v>82604922</v>
      </c>
      <c r="I125" s="49" t="n">
        <v>40877326.45</v>
      </c>
      <c r="J125" s="49" t="n">
        <v>28350946</v>
      </c>
      <c r="K125" s="49" t="n">
        <v>28350946</v>
      </c>
      <c r="L125" s="49" t="n">
        <v>28651780.18</v>
      </c>
      <c r="M125" s="49" t="n">
        <v>7281233.69</v>
      </c>
      <c r="N125" s="49" t="n">
        <v>0</v>
      </c>
      <c r="O125" s="49" t="n">
        <v>110955868</v>
      </c>
      <c r="P125" s="49" t="n">
        <v>110955868</v>
      </c>
      <c r="Q125" s="49" t="n">
        <v>111256702.18</v>
      </c>
      <c r="R125" s="49" t="n">
        <v>48158560.14</v>
      </c>
      <c r="S125" s="49" t="n">
        <v>0</v>
      </c>
      <c r="T125" s="41"/>
    </row>
    <row r="126" customFormat="false" ht="78" hidden="false" customHeight="false" outlineLevel="0" collapsed="false">
      <c r="A126" s="41" t="n">
        <f aca="false">A125+1</f>
        <v>113</v>
      </c>
      <c r="B126" s="46" t="s">
        <v>249</v>
      </c>
      <c r="C126" s="47" t="s">
        <v>247</v>
      </c>
      <c r="D126" s="48" t="s">
        <v>250</v>
      </c>
      <c r="E126" s="48" t="s">
        <v>234</v>
      </c>
      <c r="F126" s="49" t="n">
        <v>60693666</v>
      </c>
      <c r="G126" s="49" t="n">
        <v>60693666</v>
      </c>
      <c r="H126" s="49" t="n">
        <v>60693666</v>
      </c>
      <c r="I126" s="49" t="n">
        <v>32838981.92</v>
      </c>
      <c r="J126" s="49" t="n">
        <v>22192055</v>
      </c>
      <c r="K126" s="49" t="n">
        <v>22192055</v>
      </c>
      <c r="L126" s="49" t="n">
        <v>22690395.46</v>
      </c>
      <c r="M126" s="49" t="n">
        <v>9992786.21</v>
      </c>
      <c r="N126" s="49" t="n">
        <v>0</v>
      </c>
      <c r="O126" s="49" t="n">
        <v>82885721</v>
      </c>
      <c r="P126" s="49" t="n">
        <v>82885721</v>
      </c>
      <c r="Q126" s="49" t="n">
        <v>83384061.46</v>
      </c>
      <c r="R126" s="49" t="n">
        <v>42831768.13</v>
      </c>
      <c r="S126" s="49" t="n">
        <v>0</v>
      </c>
      <c r="T126" s="41"/>
    </row>
    <row r="127" customFormat="false" ht="109.2" hidden="false" customHeight="false" outlineLevel="0" collapsed="false">
      <c r="A127" s="41" t="n">
        <f aca="false">A126+1</f>
        <v>114</v>
      </c>
      <c r="B127" s="46" t="s">
        <v>251</v>
      </c>
      <c r="C127" s="47" t="s">
        <v>247</v>
      </c>
      <c r="D127" s="48" t="s">
        <v>252</v>
      </c>
      <c r="E127" s="48" t="s">
        <v>234</v>
      </c>
      <c r="F127" s="49" t="n">
        <v>37179728</v>
      </c>
      <c r="G127" s="49" t="n">
        <v>37179728</v>
      </c>
      <c r="H127" s="49" t="n">
        <v>37179728</v>
      </c>
      <c r="I127" s="49" t="n">
        <v>16874220.46</v>
      </c>
      <c r="J127" s="49" t="n">
        <v>648124</v>
      </c>
      <c r="K127" s="49" t="n">
        <v>648124</v>
      </c>
      <c r="L127" s="49" t="n">
        <v>648124</v>
      </c>
      <c r="M127" s="49" t="n">
        <v>137281.2</v>
      </c>
      <c r="N127" s="49" t="n">
        <v>0</v>
      </c>
      <c r="O127" s="49" t="n">
        <v>37827852</v>
      </c>
      <c r="P127" s="49" t="n">
        <v>37827852</v>
      </c>
      <c r="Q127" s="49" t="n">
        <v>37827852</v>
      </c>
      <c r="R127" s="49" t="n">
        <v>17011501.66</v>
      </c>
      <c r="S127" s="49" t="n">
        <v>0</v>
      </c>
      <c r="T127" s="41"/>
    </row>
    <row r="128" customFormat="false" ht="46.8" hidden="false" customHeight="false" outlineLevel="0" collapsed="false">
      <c r="A128" s="41" t="n">
        <f aca="false">A127+1</f>
        <v>115</v>
      </c>
      <c r="B128" s="46" t="s">
        <v>253</v>
      </c>
      <c r="C128" s="47" t="s">
        <v>254</v>
      </c>
      <c r="D128" s="48" t="s">
        <v>255</v>
      </c>
      <c r="E128" s="48" t="s">
        <v>234</v>
      </c>
      <c r="F128" s="49" t="n">
        <v>9866019</v>
      </c>
      <c r="G128" s="49" t="n">
        <v>9866019</v>
      </c>
      <c r="H128" s="49" t="n">
        <v>9866019</v>
      </c>
      <c r="I128" s="49" t="n">
        <v>4198583.02</v>
      </c>
      <c r="J128" s="49" t="n">
        <v>117207</v>
      </c>
      <c r="K128" s="49" t="n">
        <v>117207</v>
      </c>
      <c r="L128" s="49" t="n">
        <v>117207</v>
      </c>
      <c r="M128" s="49" t="n">
        <v>117207</v>
      </c>
      <c r="N128" s="49" t="n">
        <v>0</v>
      </c>
      <c r="O128" s="49" t="n">
        <v>9983226</v>
      </c>
      <c r="P128" s="49" t="n">
        <v>9983226</v>
      </c>
      <c r="Q128" s="49" t="n">
        <v>9983226</v>
      </c>
      <c r="R128" s="49" t="n">
        <v>4315790.02</v>
      </c>
      <c r="S128" s="49" t="n">
        <v>0</v>
      </c>
      <c r="T128" s="41"/>
    </row>
    <row r="129" customFormat="false" ht="62.4" hidden="false" customHeight="false" outlineLevel="0" collapsed="false">
      <c r="A129" s="41" t="n">
        <f aca="false">A128+1</f>
        <v>116</v>
      </c>
      <c r="B129" s="46" t="s">
        <v>256</v>
      </c>
      <c r="C129" s="47" t="s">
        <v>254</v>
      </c>
      <c r="D129" s="48" t="s">
        <v>257</v>
      </c>
      <c r="E129" s="48" t="s">
        <v>234</v>
      </c>
      <c r="F129" s="49" t="n">
        <v>0</v>
      </c>
      <c r="G129" s="49" t="n">
        <v>0</v>
      </c>
      <c r="H129" s="49" t="n">
        <v>0</v>
      </c>
      <c r="I129" s="49" t="n">
        <v>0</v>
      </c>
      <c r="J129" s="49" t="n">
        <v>1580000</v>
      </c>
      <c r="K129" s="49" t="n">
        <v>1580000</v>
      </c>
      <c r="L129" s="49" t="n">
        <v>1580000</v>
      </c>
      <c r="M129" s="49" t="n">
        <v>0</v>
      </c>
      <c r="N129" s="49" t="n">
        <v>0</v>
      </c>
      <c r="O129" s="49" t="n">
        <v>1580000</v>
      </c>
      <c r="P129" s="49" t="n">
        <v>1580000</v>
      </c>
      <c r="Q129" s="49" t="n">
        <v>1580000</v>
      </c>
      <c r="R129" s="49" t="n">
        <v>0</v>
      </c>
      <c r="S129" s="49" t="n">
        <v>0</v>
      </c>
      <c r="T129" s="41"/>
    </row>
    <row r="130" customFormat="false" ht="31.2" hidden="false" customHeight="false" outlineLevel="0" collapsed="false">
      <c r="A130" s="41" t="n">
        <f aca="false">A129+1</f>
        <v>117</v>
      </c>
      <c r="B130" s="46" t="s">
        <v>258</v>
      </c>
      <c r="C130" s="47" t="s">
        <v>259</v>
      </c>
      <c r="D130" s="48" t="s">
        <v>260</v>
      </c>
      <c r="E130" s="48" t="s">
        <v>234</v>
      </c>
      <c r="F130" s="49" t="n">
        <v>241467667</v>
      </c>
      <c r="G130" s="49" t="n">
        <v>241467667</v>
      </c>
      <c r="H130" s="49" t="n">
        <v>241467667</v>
      </c>
      <c r="I130" s="49" t="n">
        <v>121095115.01</v>
      </c>
      <c r="J130" s="49" t="n">
        <v>26068256</v>
      </c>
      <c r="K130" s="49" t="n">
        <v>26068256</v>
      </c>
      <c r="L130" s="49" t="n">
        <v>27668053.2</v>
      </c>
      <c r="M130" s="49" t="n">
        <v>9060738.56</v>
      </c>
      <c r="N130" s="49" t="n">
        <v>0</v>
      </c>
      <c r="O130" s="49" t="n">
        <v>267535923</v>
      </c>
      <c r="P130" s="49" t="n">
        <v>267535923</v>
      </c>
      <c r="Q130" s="49" t="n">
        <v>269135720.2</v>
      </c>
      <c r="R130" s="49" t="n">
        <v>130155853.57</v>
      </c>
      <c r="S130" s="49" t="n">
        <v>0</v>
      </c>
      <c r="T130" s="41"/>
    </row>
    <row r="131" customFormat="false" ht="46.8" hidden="false" customHeight="false" outlineLevel="0" collapsed="false">
      <c r="A131" s="41" t="n">
        <f aca="false">A130+1</f>
        <v>118</v>
      </c>
      <c r="B131" s="46" t="s">
        <v>261</v>
      </c>
      <c r="C131" s="47" t="s">
        <v>262</v>
      </c>
      <c r="D131" s="48" t="s">
        <v>263</v>
      </c>
      <c r="E131" s="48" t="s">
        <v>234</v>
      </c>
      <c r="F131" s="49" t="n">
        <v>100907289</v>
      </c>
      <c r="G131" s="49" t="n">
        <v>100907289</v>
      </c>
      <c r="H131" s="49" t="n">
        <v>100907289</v>
      </c>
      <c r="I131" s="49" t="n">
        <v>51103519.32</v>
      </c>
      <c r="J131" s="49" t="n">
        <v>6534534</v>
      </c>
      <c r="K131" s="49" t="n">
        <v>6534534</v>
      </c>
      <c r="L131" s="49" t="n">
        <v>6767238.16</v>
      </c>
      <c r="M131" s="49" t="n">
        <v>2202972.81</v>
      </c>
      <c r="N131" s="49" t="n">
        <v>0</v>
      </c>
      <c r="O131" s="49" t="n">
        <v>107441823</v>
      </c>
      <c r="P131" s="49" t="n">
        <v>107441823</v>
      </c>
      <c r="Q131" s="49" t="n">
        <v>107674527.16</v>
      </c>
      <c r="R131" s="49" t="n">
        <v>53306492.13</v>
      </c>
      <c r="S131" s="49" t="n">
        <v>0</v>
      </c>
      <c r="T131" s="41"/>
    </row>
    <row r="132" customFormat="false" ht="31.2" hidden="false" customHeight="false" outlineLevel="0" collapsed="false">
      <c r="A132" s="41" t="n">
        <f aca="false">A131+1</f>
        <v>119</v>
      </c>
      <c r="B132" s="46" t="s">
        <v>264</v>
      </c>
      <c r="C132" s="47" t="s">
        <v>265</v>
      </c>
      <c r="D132" s="48" t="s">
        <v>266</v>
      </c>
      <c r="E132" s="48" t="s">
        <v>234</v>
      </c>
      <c r="F132" s="49" t="n">
        <v>16542066</v>
      </c>
      <c r="G132" s="49" t="n">
        <v>16542066</v>
      </c>
      <c r="H132" s="49" t="n">
        <v>16542066</v>
      </c>
      <c r="I132" s="49" t="n">
        <v>8270709.5</v>
      </c>
      <c r="J132" s="49" t="n">
        <v>104344</v>
      </c>
      <c r="K132" s="49" t="n">
        <v>104344</v>
      </c>
      <c r="L132" s="49" t="n">
        <v>113678</v>
      </c>
      <c r="M132" s="49" t="n">
        <v>48426.35</v>
      </c>
      <c r="N132" s="49" t="n">
        <v>0</v>
      </c>
      <c r="O132" s="49" t="n">
        <v>16646410</v>
      </c>
      <c r="P132" s="49" t="n">
        <v>16646410</v>
      </c>
      <c r="Q132" s="49" t="n">
        <v>16655744</v>
      </c>
      <c r="R132" s="49" t="n">
        <v>8319135.85</v>
      </c>
      <c r="S132" s="49" t="n">
        <v>0</v>
      </c>
      <c r="T132" s="41"/>
    </row>
    <row r="133" customFormat="false" ht="31.2" hidden="false" customHeight="false" outlineLevel="0" collapsed="false">
      <c r="A133" s="41" t="n">
        <f aca="false">A132+1</f>
        <v>120</v>
      </c>
      <c r="B133" s="46" t="s">
        <v>267</v>
      </c>
      <c r="C133" s="47" t="s">
        <v>268</v>
      </c>
      <c r="D133" s="48" t="s">
        <v>269</v>
      </c>
      <c r="E133" s="48" t="s">
        <v>234</v>
      </c>
      <c r="F133" s="49" t="n">
        <v>572359</v>
      </c>
      <c r="G133" s="49" t="n">
        <v>572359</v>
      </c>
      <c r="H133" s="49" t="n">
        <v>572359</v>
      </c>
      <c r="I133" s="49" t="n">
        <v>219671.02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572359</v>
      </c>
      <c r="P133" s="49" t="n">
        <v>572359</v>
      </c>
      <c r="Q133" s="49" t="n">
        <v>572359</v>
      </c>
      <c r="R133" s="49" t="n">
        <v>219671.02</v>
      </c>
      <c r="S133" s="49" t="n">
        <v>0</v>
      </c>
      <c r="T133" s="41"/>
    </row>
    <row r="134" customFormat="false" ht="15.6" hidden="false" customHeight="false" outlineLevel="0" collapsed="false">
      <c r="A134" s="41" t="n">
        <f aca="false">A133+1</f>
        <v>121</v>
      </c>
      <c r="B134" s="46" t="s">
        <v>270</v>
      </c>
      <c r="C134" s="47"/>
      <c r="D134" s="48" t="s">
        <v>271</v>
      </c>
      <c r="E134" s="48" t="s">
        <v>234</v>
      </c>
      <c r="F134" s="49" t="n">
        <v>3667550</v>
      </c>
      <c r="G134" s="49" t="n">
        <v>3667550</v>
      </c>
      <c r="H134" s="49" t="n">
        <v>3667550</v>
      </c>
      <c r="I134" s="49" t="n">
        <v>1808216.7</v>
      </c>
      <c r="J134" s="49" t="n">
        <v>66500</v>
      </c>
      <c r="K134" s="49" t="n">
        <v>66500</v>
      </c>
      <c r="L134" s="49" t="n">
        <v>66500</v>
      </c>
      <c r="M134" s="49" t="n">
        <v>66500</v>
      </c>
      <c r="N134" s="49" t="n">
        <v>0</v>
      </c>
      <c r="O134" s="49" t="n">
        <v>3734050</v>
      </c>
      <c r="P134" s="49" t="n">
        <v>3734050</v>
      </c>
      <c r="Q134" s="49" t="n">
        <v>3734050</v>
      </c>
      <c r="R134" s="49" t="n">
        <v>1874716.7</v>
      </c>
      <c r="S134" s="49" t="n">
        <v>0</v>
      </c>
      <c r="T134" s="41"/>
    </row>
    <row r="135" customFormat="false" ht="31.2" hidden="false" customHeight="false" outlineLevel="0" collapsed="false">
      <c r="A135" s="41" t="n">
        <f aca="false">A134+1</f>
        <v>122</v>
      </c>
      <c r="B135" s="46" t="s">
        <v>272</v>
      </c>
      <c r="C135" s="47" t="s">
        <v>268</v>
      </c>
      <c r="D135" s="48" t="s">
        <v>273</v>
      </c>
      <c r="E135" s="48" t="s">
        <v>234</v>
      </c>
      <c r="F135" s="49" t="n">
        <v>3667550</v>
      </c>
      <c r="G135" s="49" t="n">
        <v>3667550</v>
      </c>
      <c r="H135" s="49" t="n">
        <v>3667550</v>
      </c>
      <c r="I135" s="49" t="n">
        <v>1808216.7</v>
      </c>
      <c r="J135" s="49" t="n">
        <v>66500</v>
      </c>
      <c r="K135" s="49" t="n">
        <v>66500</v>
      </c>
      <c r="L135" s="49" t="n">
        <v>66500</v>
      </c>
      <c r="M135" s="49" t="n">
        <v>66500</v>
      </c>
      <c r="N135" s="49" t="n">
        <v>0</v>
      </c>
      <c r="O135" s="49" t="n">
        <v>3734050</v>
      </c>
      <c r="P135" s="49" t="n">
        <v>3734050</v>
      </c>
      <c r="Q135" s="49" t="n">
        <v>3734050</v>
      </c>
      <c r="R135" s="49" t="n">
        <v>1874716.7</v>
      </c>
      <c r="S135" s="49" t="n">
        <v>0</v>
      </c>
      <c r="T135" s="41"/>
    </row>
    <row r="136" customFormat="false" ht="15.6" hidden="false" customHeight="false" outlineLevel="0" collapsed="false">
      <c r="A136" s="41" t="n">
        <f aca="false">A135+1</f>
        <v>123</v>
      </c>
      <c r="B136" s="46" t="s">
        <v>274</v>
      </c>
      <c r="C136" s="47"/>
      <c r="D136" s="48" t="s">
        <v>275</v>
      </c>
      <c r="E136" s="48" t="s">
        <v>234</v>
      </c>
      <c r="F136" s="49" t="n">
        <v>565726317</v>
      </c>
      <c r="G136" s="49" t="n">
        <v>565726317</v>
      </c>
      <c r="H136" s="49" t="n">
        <v>565726317</v>
      </c>
      <c r="I136" s="49" t="n">
        <v>267181155.61</v>
      </c>
      <c r="J136" s="49" t="n">
        <v>118818336</v>
      </c>
      <c r="K136" s="49" t="n">
        <v>118818336</v>
      </c>
      <c r="L136" s="49" t="n">
        <v>125007787.43</v>
      </c>
      <c r="M136" s="49" t="n">
        <v>29395253.07</v>
      </c>
      <c r="N136" s="49" t="n">
        <v>0</v>
      </c>
      <c r="O136" s="49" t="n">
        <v>684544653</v>
      </c>
      <c r="P136" s="49" t="n">
        <v>684544653</v>
      </c>
      <c r="Q136" s="49" t="n">
        <v>690734104.43</v>
      </c>
      <c r="R136" s="49" t="n">
        <v>296576408.68</v>
      </c>
      <c r="S136" s="49" t="n">
        <v>0</v>
      </c>
      <c r="T136" s="41"/>
    </row>
    <row r="137" customFormat="false" ht="31.2" hidden="false" customHeight="false" outlineLevel="0" collapsed="false">
      <c r="A137" s="41" t="n">
        <f aca="false">A136+1</f>
        <v>124</v>
      </c>
      <c r="B137" s="46" t="s">
        <v>276</v>
      </c>
      <c r="C137" s="47" t="s">
        <v>277</v>
      </c>
      <c r="D137" s="48" t="s">
        <v>278</v>
      </c>
      <c r="E137" s="48" t="s">
        <v>234</v>
      </c>
      <c r="F137" s="49" t="n">
        <v>139996233</v>
      </c>
      <c r="G137" s="49" t="n">
        <v>139996233</v>
      </c>
      <c r="H137" s="49" t="n">
        <v>139996233</v>
      </c>
      <c r="I137" s="49" t="n">
        <v>64828901.31</v>
      </c>
      <c r="J137" s="49" t="n">
        <v>10359739</v>
      </c>
      <c r="K137" s="49" t="n">
        <v>10359739</v>
      </c>
      <c r="L137" s="49" t="n">
        <v>12776628</v>
      </c>
      <c r="M137" s="49" t="n">
        <v>5527293.31</v>
      </c>
      <c r="N137" s="49" t="n">
        <v>0</v>
      </c>
      <c r="O137" s="49" t="n">
        <v>150355972</v>
      </c>
      <c r="P137" s="49" t="n">
        <v>150355972</v>
      </c>
      <c r="Q137" s="49" t="n">
        <v>152772861</v>
      </c>
      <c r="R137" s="49" t="n">
        <v>70356194.62</v>
      </c>
      <c r="S137" s="49" t="n">
        <v>0</v>
      </c>
      <c r="T137" s="41"/>
    </row>
    <row r="138" customFormat="false" ht="31.2" hidden="false" customHeight="false" outlineLevel="0" collapsed="false">
      <c r="A138" s="41" t="n">
        <f aca="false">A137+1</f>
        <v>125</v>
      </c>
      <c r="B138" s="46" t="s">
        <v>279</v>
      </c>
      <c r="C138" s="47" t="s">
        <v>280</v>
      </c>
      <c r="D138" s="48" t="s">
        <v>281</v>
      </c>
      <c r="E138" s="48" t="s">
        <v>234</v>
      </c>
      <c r="F138" s="49" t="n">
        <v>211905925</v>
      </c>
      <c r="G138" s="49" t="n">
        <v>211905925</v>
      </c>
      <c r="H138" s="49" t="n">
        <v>211905925</v>
      </c>
      <c r="I138" s="49" t="n">
        <v>98529180.92</v>
      </c>
      <c r="J138" s="49" t="n">
        <v>29389564</v>
      </c>
      <c r="K138" s="49" t="n">
        <v>29389564</v>
      </c>
      <c r="L138" s="49" t="n">
        <v>31717907.43</v>
      </c>
      <c r="M138" s="49" t="n">
        <v>17738862.72</v>
      </c>
      <c r="N138" s="49" t="n">
        <v>0</v>
      </c>
      <c r="O138" s="49" t="n">
        <v>241295489</v>
      </c>
      <c r="P138" s="49" t="n">
        <v>241295489</v>
      </c>
      <c r="Q138" s="49" t="n">
        <v>243623832.43</v>
      </c>
      <c r="R138" s="49" t="n">
        <v>116268043.64</v>
      </c>
      <c r="S138" s="49" t="n">
        <v>0</v>
      </c>
      <c r="T138" s="41"/>
    </row>
    <row r="139" customFormat="false" ht="15.6" hidden="false" customHeight="false" outlineLevel="0" collapsed="false">
      <c r="A139" s="41" t="n">
        <f aca="false">A138+1</f>
        <v>126</v>
      </c>
      <c r="B139" s="46" t="s">
        <v>282</v>
      </c>
      <c r="C139" s="47" t="s">
        <v>283</v>
      </c>
      <c r="D139" s="48" t="s">
        <v>284</v>
      </c>
      <c r="E139" s="48" t="s">
        <v>234</v>
      </c>
      <c r="F139" s="49" t="n">
        <v>7656514</v>
      </c>
      <c r="G139" s="49" t="n">
        <v>7656514</v>
      </c>
      <c r="H139" s="49" t="n">
        <v>7656514</v>
      </c>
      <c r="I139" s="49" t="n">
        <v>3585188.09</v>
      </c>
      <c r="J139" s="49" t="n">
        <v>2998733</v>
      </c>
      <c r="K139" s="49" t="n">
        <v>2998733</v>
      </c>
      <c r="L139" s="49" t="n">
        <v>3047929</v>
      </c>
      <c r="M139" s="49" t="n">
        <v>488376.59</v>
      </c>
      <c r="N139" s="49" t="n">
        <v>0</v>
      </c>
      <c r="O139" s="49" t="n">
        <v>10655247</v>
      </c>
      <c r="P139" s="49" t="n">
        <v>10655247</v>
      </c>
      <c r="Q139" s="49" t="n">
        <v>10704443</v>
      </c>
      <c r="R139" s="49" t="n">
        <v>4073564.68</v>
      </c>
      <c r="S139" s="49" t="n">
        <v>0</v>
      </c>
      <c r="T139" s="41"/>
    </row>
    <row r="140" customFormat="false" ht="31.2" hidden="false" customHeight="false" outlineLevel="0" collapsed="false">
      <c r="A140" s="41" t="n">
        <f aca="false">A139+1</f>
        <v>127</v>
      </c>
      <c r="B140" s="46" t="s">
        <v>285</v>
      </c>
      <c r="C140" s="47" t="s">
        <v>286</v>
      </c>
      <c r="D140" s="48" t="s">
        <v>287</v>
      </c>
      <c r="E140" s="48" t="s">
        <v>234</v>
      </c>
      <c r="F140" s="49" t="n">
        <v>18330222</v>
      </c>
      <c r="G140" s="49" t="n">
        <v>18330222</v>
      </c>
      <c r="H140" s="49" t="n">
        <v>18330222</v>
      </c>
      <c r="I140" s="49" t="n">
        <v>9120315.44</v>
      </c>
      <c r="J140" s="49" t="n">
        <v>0</v>
      </c>
      <c r="K140" s="49" t="n">
        <v>0</v>
      </c>
      <c r="L140" s="49" t="n">
        <v>941676</v>
      </c>
      <c r="M140" s="49" t="n">
        <v>911537.02</v>
      </c>
      <c r="N140" s="49" t="n">
        <v>0</v>
      </c>
      <c r="O140" s="49" t="n">
        <v>18330222</v>
      </c>
      <c r="P140" s="49" t="n">
        <v>18330222</v>
      </c>
      <c r="Q140" s="49" t="n">
        <v>19271898</v>
      </c>
      <c r="R140" s="49" t="n">
        <v>10031852.46</v>
      </c>
      <c r="S140" s="49" t="n">
        <v>0</v>
      </c>
      <c r="T140" s="41"/>
    </row>
    <row r="141" customFormat="false" ht="15.6" hidden="false" customHeight="false" outlineLevel="0" collapsed="false">
      <c r="A141" s="41" t="n">
        <f aca="false">A140+1</f>
        <v>128</v>
      </c>
      <c r="B141" s="46" t="s">
        <v>288</v>
      </c>
      <c r="C141" s="47" t="s">
        <v>289</v>
      </c>
      <c r="D141" s="48" t="s">
        <v>290</v>
      </c>
      <c r="E141" s="48" t="s">
        <v>234</v>
      </c>
      <c r="F141" s="49" t="n">
        <v>10036873</v>
      </c>
      <c r="G141" s="49" t="n">
        <v>10036873</v>
      </c>
      <c r="H141" s="49" t="n">
        <v>10036873</v>
      </c>
      <c r="I141" s="49" t="n">
        <v>5052286.65</v>
      </c>
      <c r="J141" s="49" t="n">
        <v>0</v>
      </c>
      <c r="K141" s="49" t="n">
        <v>0</v>
      </c>
      <c r="L141" s="49" t="n">
        <v>24858</v>
      </c>
      <c r="M141" s="49" t="n">
        <v>24857.5</v>
      </c>
      <c r="N141" s="49" t="n">
        <v>0</v>
      </c>
      <c r="O141" s="49" t="n">
        <v>10036873</v>
      </c>
      <c r="P141" s="49" t="n">
        <v>10036873</v>
      </c>
      <c r="Q141" s="49" t="n">
        <v>10061731</v>
      </c>
      <c r="R141" s="49" t="n">
        <v>5077144.15</v>
      </c>
      <c r="S141" s="49" t="n">
        <v>0</v>
      </c>
      <c r="T141" s="41"/>
    </row>
    <row r="142" customFormat="false" ht="15.6" hidden="false" customHeight="false" outlineLevel="0" collapsed="false">
      <c r="A142" s="41" t="n">
        <f aca="false">A141+1</f>
        <v>129</v>
      </c>
      <c r="B142" s="46" t="s">
        <v>291</v>
      </c>
      <c r="C142" s="47" t="s">
        <v>292</v>
      </c>
      <c r="D142" s="48" t="s">
        <v>293</v>
      </c>
      <c r="E142" s="48" t="s">
        <v>234</v>
      </c>
      <c r="F142" s="49" t="n">
        <v>129677181</v>
      </c>
      <c r="G142" s="49" t="n">
        <v>129677181</v>
      </c>
      <c r="H142" s="49" t="n">
        <v>129677181</v>
      </c>
      <c r="I142" s="49" t="n">
        <v>63410007.1</v>
      </c>
      <c r="J142" s="49" t="n">
        <v>10580000</v>
      </c>
      <c r="K142" s="49" t="n">
        <v>10580000</v>
      </c>
      <c r="L142" s="49" t="n">
        <v>10688533</v>
      </c>
      <c r="M142" s="49" t="n">
        <v>95077.81</v>
      </c>
      <c r="N142" s="49" t="n">
        <v>0</v>
      </c>
      <c r="O142" s="49" t="n">
        <v>140257181</v>
      </c>
      <c r="P142" s="49" t="n">
        <v>140257181</v>
      </c>
      <c r="Q142" s="49" t="n">
        <v>140365714</v>
      </c>
      <c r="R142" s="49" t="n">
        <v>63505084.91</v>
      </c>
      <c r="S142" s="49" t="n">
        <v>0</v>
      </c>
      <c r="T142" s="41"/>
    </row>
    <row r="143" customFormat="false" ht="31.2" hidden="false" customHeight="false" outlineLevel="0" collapsed="false">
      <c r="A143" s="41" t="n">
        <f aca="false">A142+1</f>
        <v>130</v>
      </c>
      <c r="B143" s="46" t="s">
        <v>294</v>
      </c>
      <c r="C143" s="47" t="s">
        <v>295</v>
      </c>
      <c r="D143" s="48" t="s">
        <v>296</v>
      </c>
      <c r="E143" s="48" t="s">
        <v>234</v>
      </c>
      <c r="F143" s="49" t="n">
        <v>7142373</v>
      </c>
      <c r="G143" s="49" t="n">
        <v>7142373</v>
      </c>
      <c r="H143" s="49" t="n">
        <v>7142373</v>
      </c>
      <c r="I143" s="49" t="n">
        <v>3463451.84</v>
      </c>
      <c r="J143" s="49" t="n">
        <v>0</v>
      </c>
      <c r="K143" s="49" t="n">
        <v>0</v>
      </c>
      <c r="L143" s="49" t="n">
        <v>186590</v>
      </c>
      <c r="M143" s="49" t="n">
        <v>180960.38</v>
      </c>
      <c r="N143" s="49" t="n">
        <v>0</v>
      </c>
      <c r="O143" s="49" t="n">
        <v>7142373</v>
      </c>
      <c r="P143" s="49" t="n">
        <v>7142373</v>
      </c>
      <c r="Q143" s="49" t="n">
        <v>7328963</v>
      </c>
      <c r="R143" s="49" t="n">
        <v>3644412.22</v>
      </c>
      <c r="S143" s="49" t="n">
        <v>0</v>
      </c>
      <c r="T143" s="41"/>
    </row>
    <row r="144" customFormat="false" ht="31.2" hidden="false" customHeight="false" outlineLevel="0" collapsed="false">
      <c r="A144" s="41" t="n">
        <f aca="false">A143+1</f>
        <v>131</v>
      </c>
      <c r="B144" s="46" t="s">
        <v>297</v>
      </c>
      <c r="C144" s="47" t="s">
        <v>298</v>
      </c>
      <c r="D144" s="48" t="s">
        <v>299</v>
      </c>
      <c r="E144" s="48" t="s">
        <v>234</v>
      </c>
      <c r="F144" s="49" t="n">
        <v>7217850</v>
      </c>
      <c r="G144" s="49" t="n">
        <v>7217850</v>
      </c>
      <c r="H144" s="49" t="n">
        <v>7217850</v>
      </c>
      <c r="I144" s="49" t="n">
        <v>3525646.13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7217850</v>
      </c>
      <c r="P144" s="49" t="n">
        <v>7217850</v>
      </c>
      <c r="Q144" s="49" t="n">
        <v>7217850</v>
      </c>
      <c r="R144" s="49" t="n">
        <v>3525646.13</v>
      </c>
      <c r="S144" s="49" t="n">
        <v>0</v>
      </c>
      <c r="T144" s="41"/>
    </row>
    <row r="145" customFormat="false" ht="31.2" hidden="false" customHeight="false" outlineLevel="0" collapsed="false">
      <c r="A145" s="41" t="n">
        <f aca="false">A144+1</f>
        <v>132</v>
      </c>
      <c r="B145" s="46" t="s">
        <v>300</v>
      </c>
      <c r="C145" s="47"/>
      <c r="D145" s="48" t="s">
        <v>301</v>
      </c>
      <c r="E145" s="48" t="s">
        <v>234</v>
      </c>
      <c r="F145" s="49" t="n">
        <v>393000</v>
      </c>
      <c r="G145" s="49" t="n">
        <v>393000</v>
      </c>
      <c r="H145" s="49" t="n">
        <v>393000</v>
      </c>
      <c r="I145" s="49" t="n">
        <v>196308.62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393000</v>
      </c>
      <c r="P145" s="49" t="n">
        <v>393000</v>
      </c>
      <c r="Q145" s="49" t="n">
        <v>393000</v>
      </c>
      <c r="R145" s="49" t="n">
        <v>196308.62</v>
      </c>
      <c r="S145" s="49" t="n">
        <v>0</v>
      </c>
      <c r="T145" s="41"/>
    </row>
    <row r="146" customFormat="false" ht="31.2" hidden="false" customHeight="false" outlineLevel="0" collapsed="false">
      <c r="A146" s="41" t="n">
        <f aca="false">A145+1</f>
        <v>133</v>
      </c>
      <c r="B146" s="46" t="s">
        <v>302</v>
      </c>
      <c r="C146" s="47" t="s">
        <v>298</v>
      </c>
      <c r="D146" s="48" t="s">
        <v>303</v>
      </c>
      <c r="E146" s="48" t="s">
        <v>234</v>
      </c>
      <c r="F146" s="49" t="n">
        <v>393000</v>
      </c>
      <c r="G146" s="49" t="n">
        <v>393000</v>
      </c>
      <c r="H146" s="49" t="n">
        <v>393000</v>
      </c>
      <c r="I146" s="49" t="n">
        <v>196308.62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393000</v>
      </c>
      <c r="P146" s="49" t="n">
        <v>393000</v>
      </c>
      <c r="Q146" s="49" t="n">
        <v>393000</v>
      </c>
      <c r="R146" s="49" t="n">
        <v>196308.62</v>
      </c>
      <c r="S146" s="49" t="n">
        <v>0</v>
      </c>
      <c r="T146" s="41"/>
    </row>
    <row r="147" customFormat="false" ht="31.2" hidden="false" customHeight="false" outlineLevel="0" collapsed="false">
      <c r="A147" s="41" t="n">
        <f aca="false">A146+1</f>
        <v>134</v>
      </c>
      <c r="B147" s="46" t="s">
        <v>304</v>
      </c>
      <c r="C147" s="47"/>
      <c r="D147" s="48" t="s">
        <v>305</v>
      </c>
      <c r="E147" s="48" t="s">
        <v>234</v>
      </c>
      <c r="F147" s="49" t="n">
        <v>33370146</v>
      </c>
      <c r="G147" s="49" t="n">
        <v>33370146</v>
      </c>
      <c r="H147" s="49" t="n">
        <v>33370146</v>
      </c>
      <c r="I147" s="49" t="n">
        <v>15469869.51</v>
      </c>
      <c r="J147" s="49" t="n">
        <v>65490300</v>
      </c>
      <c r="K147" s="49" t="n">
        <v>65490300</v>
      </c>
      <c r="L147" s="49" t="n">
        <v>65623666</v>
      </c>
      <c r="M147" s="49" t="n">
        <v>4428287.74</v>
      </c>
      <c r="N147" s="49" t="n">
        <v>0</v>
      </c>
      <c r="O147" s="49" t="n">
        <v>98860446</v>
      </c>
      <c r="P147" s="49" t="n">
        <v>98860446</v>
      </c>
      <c r="Q147" s="49" t="n">
        <v>98993812</v>
      </c>
      <c r="R147" s="49" t="n">
        <v>19898157.25</v>
      </c>
      <c r="S147" s="49" t="n">
        <v>0</v>
      </c>
      <c r="T147" s="41"/>
    </row>
    <row r="148" customFormat="false" ht="31.2" hidden="false" customHeight="false" outlineLevel="0" collapsed="false">
      <c r="A148" s="41" t="n">
        <f aca="false">A147+1</f>
        <v>135</v>
      </c>
      <c r="B148" s="46" t="s">
        <v>306</v>
      </c>
      <c r="C148" s="47" t="s">
        <v>298</v>
      </c>
      <c r="D148" s="48" t="s">
        <v>307</v>
      </c>
      <c r="E148" s="48" t="s">
        <v>234</v>
      </c>
      <c r="F148" s="49" t="n">
        <v>32933546</v>
      </c>
      <c r="G148" s="49" t="n">
        <v>32933546</v>
      </c>
      <c r="H148" s="49" t="n">
        <v>32933546</v>
      </c>
      <c r="I148" s="49" t="n">
        <v>15469869.51</v>
      </c>
      <c r="J148" s="49" t="n">
        <v>10463000</v>
      </c>
      <c r="K148" s="49" t="n">
        <v>10463000</v>
      </c>
      <c r="L148" s="49" t="n">
        <v>10596366</v>
      </c>
      <c r="M148" s="49" t="n">
        <v>4428287.74</v>
      </c>
      <c r="N148" s="49" t="n">
        <v>0</v>
      </c>
      <c r="O148" s="49" t="n">
        <v>43396546</v>
      </c>
      <c r="P148" s="49" t="n">
        <v>43396546</v>
      </c>
      <c r="Q148" s="49" t="n">
        <v>43529912</v>
      </c>
      <c r="R148" s="49" t="n">
        <v>19898157.25</v>
      </c>
      <c r="S148" s="49" t="n">
        <v>0</v>
      </c>
      <c r="T148" s="41"/>
    </row>
    <row r="149" customFormat="false" ht="15.6" hidden="false" customHeight="false" outlineLevel="0" collapsed="false">
      <c r="A149" s="41" t="n">
        <f aca="false">A148+1</f>
        <v>136</v>
      </c>
      <c r="B149" s="46" t="s">
        <v>308</v>
      </c>
      <c r="C149" s="47" t="s">
        <v>298</v>
      </c>
      <c r="D149" s="48" t="s">
        <v>309</v>
      </c>
      <c r="E149" s="48" t="s">
        <v>234</v>
      </c>
      <c r="F149" s="49" t="n">
        <v>436600</v>
      </c>
      <c r="G149" s="49" t="n">
        <v>436600</v>
      </c>
      <c r="H149" s="49" t="n">
        <v>436600</v>
      </c>
      <c r="I149" s="49" t="n">
        <v>0</v>
      </c>
      <c r="J149" s="49" t="n">
        <v>55027300</v>
      </c>
      <c r="K149" s="49" t="n">
        <v>55027300</v>
      </c>
      <c r="L149" s="49" t="n">
        <v>55027300</v>
      </c>
      <c r="M149" s="49" t="n">
        <v>0</v>
      </c>
      <c r="N149" s="49" t="n">
        <v>0</v>
      </c>
      <c r="O149" s="49" t="n">
        <v>55463900</v>
      </c>
      <c r="P149" s="49" t="n">
        <v>55463900</v>
      </c>
      <c r="Q149" s="49" t="n">
        <v>55463900</v>
      </c>
      <c r="R149" s="49" t="n">
        <v>0</v>
      </c>
      <c r="S149" s="49" t="n">
        <v>0</v>
      </c>
      <c r="T149" s="41"/>
    </row>
    <row r="150" customFormat="false" ht="15.6" hidden="false" customHeight="false" outlineLevel="0" collapsed="false">
      <c r="A150" s="41" t="n">
        <f aca="false">A149+1</f>
        <v>137</v>
      </c>
      <c r="B150" s="46" t="s">
        <v>310</v>
      </c>
      <c r="C150" s="47"/>
      <c r="D150" s="48" t="s">
        <v>311</v>
      </c>
      <c r="E150" s="48" t="s">
        <v>234</v>
      </c>
      <c r="F150" s="49" t="n">
        <v>131160117</v>
      </c>
      <c r="G150" s="49" t="n">
        <v>131160117</v>
      </c>
      <c r="H150" s="49" t="n">
        <v>131160117</v>
      </c>
      <c r="I150" s="49" t="n">
        <v>66445732.05</v>
      </c>
      <c r="J150" s="49" t="n">
        <v>45033454</v>
      </c>
      <c r="K150" s="49" t="n">
        <v>45033454</v>
      </c>
      <c r="L150" s="49" t="n">
        <v>45364039.05</v>
      </c>
      <c r="M150" s="49" t="n">
        <v>16631196.45</v>
      </c>
      <c r="N150" s="49" t="n">
        <v>0</v>
      </c>
      <c r="O150" s="49" t="n">
        <v>176193571</v>
      </c>
      <c r="P150" s="49" t="n">
        <v>176193571</v>
      </c>
      <c r="Q150" s="49" t="n">
        <v>176524156.05</v>
      </c>
      <c r="R150" s="49" t="n">
        <v>83076928.5</v>
      </c>
      <c r="S150" s="49" t="n">
        <v>0</v>
      </c>
      <c r="T150" s="41"/>
    </row>
    <row r="151" customFormat="false" ht="46.8" hidden="false" customHeight="false" outlineLevel="0" collapsed="false">
      <c r="A151" s="41" t="n">
        <f aca="false">A150+1</f>
        <v>138</v>
      </c>
      <c r="B151" s="46" t="s">
        <v>312</v>
      </c>
      <c r="C151" s="47"/>
      <c r="D151" s="48" t="s">
        <v>313</v>
      </c>
      <c r="E151" s="48" t="s">
        <v>234</v>
      </c>
      <c r="F151" s="49" t="n">
        <v>17820000</v>
      </c>
      <c r="G151" s="49" t="n">
        <v>17820000</v>
      </c>
      <c r="H151" s="49" t="n">
        <v>17820000</v>
      </c>
      <c r="I151" s="49" t="n">
        <v>14850000</v>
      </c>
      <c r="J151" s="49" t="n">
        <v>0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17820000</v>
      </c>
      <c r="P151" s="49" t="n">
        <v>17820000</v>
      </c>
      <c r="Q151" s="49" t="n">
        <v>17820000</v>
      </c>
      <c r="R151" s="49" t="n">
        <v>14850000</v>
      </c>
      <c r="S151" s="49" t="n">
        <v>0</v>
      </c>
      <c r="T151" s="41"/>
    </row>
    <row r="152" customFormat="false" ht="31.2" hidden="false" customHeight="false" outlineLevel="0" collapsed="false">
      <c r="A152" s="41" t="n">
        <f aca="false">A151+1</f>
        <v>139</v>
      </c>
      <c r="B152" s="46" t="s">
        <v>314</v>
      </c>
      <c r="C152" s="47" t="s">
        <v>248</v>
      </c>
      <c r="D152" s="48" t="s">
        <v>315</v>
      </c>
      <c r="E152" s="48" t="s">
        <v>234</v>
      </c>
      <c r="F152" s="49" t="n">
        <v>17820000</v>
      </c>
      <c r="G152" s="49" t="n">
        <v>17820000</v>
      </c>
      <c r="H152" s="49" t="n">
        <v>17820000</v>
      </c>
      <c r="I152" s="49" t="n">
        <v>1485000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17820000</v>
      </c>
      <c r="P152" s="49" t="n">
        <v>17820000</v>
      </c>
      <c r="Q152" s="49" t="n">
        <v>17820000</v>
      </c>
      <c r="R152" s="49" t="n">
        <v>14850000</v>
      </c>
      <c r="S152" s="49" t="n">
        <v>0</v>
      </c>
      <c r="T152" s="41"/>
    </row>
    <row r="153" customFormat="false" ht="46.8" hidden="false" customHeight="false" outlineLevel="0" collapsed="false">
      <c r="A153" s="41" t="n">
        <f aca="false">A152+1</f>
        <v>140</v>
      </c>
      <c r="B153" s="46" t="s">
        <v>316</v>
      </c>
      <c r="C153" s="47" t="s">
        <v>250</v>
      </c>
      <c r="D153" s="48" t="s">
        <v>317</v>
      </c>
      <c r="E153" s="48" t="s">
        <v>234</v>
      </c>
      <c r="F153" s="49" t="n">
        <v>2572207</v>
      </c>
      <c r="G153" s="49" t="n">
        <v>2572207</v>
      </c>
      <c r="H153" s="49" t="n">
        <v>2572207</v>
      </c>
      <c r="I153" s="49" t="n">
        <v>1093890.82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2572207</v>
      </c>
      <c r="P153" s="49" t="n">
        <v>2572207</v>
      </c>
      <c r="Q153" s="49" t="n">
        <v>2572207</v>
      </c>
      <c r="R153" s="49" t="n">
        <v>1093890.82</v>
      </c>
      <c r="S153" s="49" t="n">
        <v>0</v>
      </c>
      <c r="T153" s="41"/>
    </row>
    <row r="154" customFormat="false" ht="31.2" hidden="false" customHeight="false" outlineLevel="0" collapsed="false">
      <c r="A154" s="41" t="n">
        <f aca="false">A153+1</f>
        <v>141</v>
      </c>
      <c r="B154" s="46" t="s">
        <v>318</v>
      </c>
      <c r="C154" s="47" t="s">
        <v>319</v>
      </c>
      <c r="D154" s="48" t="s">
        <v>320</v>
      </c>
      <c r="E154" s="48" t="s">
        <v>234</v>
      </c>
      <c r="F154" s="49" t="n">
        <v>504374</v>
      </c>
      <c r="G154" s="49" t="n">
        <v>504374</v>
      </c>
      <c r="H154" s="49" t="n">
        <v>504374</v>
      </c>
      <c r="I154" s="49" t="n">
        <v>242390.6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504374</v>
      </c>
      <c r="P154" s="49" t="n">
        <v>504374</v>
      </c>
      <c r="Q154" s="49" t="n">
        <v>504374</v>
      </c>
      <c r="R154" s="49" t="n">
        <v>242390.6</v>
      </c>
      <c r="S154" s="49" t="n">
        <v>0</v>
      </c>
      <c r="T154" s="41"/>
    </row>
    <row r="155" customFormat="false" ht="62.4" hidden="false" customHeight="false" outlineLevel="0" collapsed="false">
      <c r="A155" s="41" t="n">
        <f aca="false">A154+1</f>
        <v>142</v>
      </c>
      <c r="B155" s="46" t="s">
        <v>321</v>
      </c>
      <c r="C155" s="47"/>
      <c r="D155" s="48" t="s">
        <v>322</v>
      </c>
      <c r="E155" s="48" t="s">
        <v>234</v>
      </c>
      <c r="F155" s="49" t="n">
        <v>91429689</v>
      </c>
      <c r="G155" s="49" t="n">
        <v>91429689</v>
      </c>
      <c r="H155" s="49" t="n">
        <v>91429689</v>
      </c>
      <c r="I155" s="49" t="n">
        <v>42477506.01</v>
      </c>
      <c r="J155" s="49" t="n">
        <v>44803456</v>
      </c>
      <c r="K155" s="49" t="n">
        <v>44803456</v>
      </c>
      <c r="L155" s="49" t="n">
        <v>44969459.08</v>
      </c>
      <c r="M155" s="49" t="n">
        <v>16455616.48</v>
      </c>
      <c r="N155" s="49" t="n">
        <v>0</v>
      </c>
      <c r="O155" s="49" t="n">
        <v>136233145</v>
      </c>
      <c r="P155" s="49" t="n">
        <v>136233145</v>
      </c>
      <c r="Q155" s="49" t="n">
        <v>136399148.08</v>
      </c>
      <c r="R155" s="49" t="n">
        <v>58933122.49</v>
      </c>
      <c r="S155" s="49" t="n">
        <v>0</v>
      </c>
      <c r="T155" s="41"/>
    </row>
    <row r="156" customFormat="false" ht="109.2" hidden="false" customHeight="false" outlineLevel="0" collapsed="false">
      <c r="A156" s="41" t="n">
        <f aca="false">A155+1</f>
        <v>143</v>
      </c>
      <c r="B156" s="46" t="s">
        <v>323</v>
      </c>
      <c r="C156" s="47" t="s">
        <v>245</v>
      </c>
      <c r="D156" s="48" t="s">
        <v>324</v>
      </c>
      <c r="E156" s="48" t="s">
        <v>234</v>
      </c>
      <c r="F156" s="49" t="n">
        <v>89218198</v>
      </c>
      <c r="G156" s="49" t="n">
        <v>89218198</v>
      </c>
      <c r="H156" s="49" t="n">
        <v>89218198</v>
      </c>
      <c r="I156" s="49" t="n">
        <v>41466756.88</v>
      </c>
      <c r="J156" s="49" t="n">
        <v>44803456</v>
      </c>
      <c r="K156" s="49" t="n">
        <v>44803456</v>
      </c>
      <c r="L156" s="49" t="n">
        <v>44969459.08</v>
      </c>
      <c r="M156" s="49" t="n">
        <v>16455616.48</v>
      </c>
      <c r="N156" s="49" t="n">
        <v>0</v>
      </c>
      <c r="O156" s="49" t="n">
        <v>134021654</v>
      </c>
      <c r="P156" s="49" t="n">
        <v>134021654</v>
      </c>
      <c r="Q156" s="49" t="n">
        <v>134187657.08</v>
      </c>
      <c r="R156" s="49" t="n">
        <v>57922373.36</v>
      </c>
      <c r="S156" s="49" t="n">
        <v>0</v>
      </c>
      <c r="T156" s="41"/>
    </row>
    <row r="157" customFormat="false" ht="31.2" hidden="false" customHeight="false" outlineLevel="0" collapsed="false">
      <c r="A157" s="41" t="n">
        <f aca="false">A156+1</f>
        <v>144</v>
      </c>
      <c r="B157" s="46" t="s">
        <v>325</v>
      </c>
      <c r="C157" s="47" t="s">
        <v>242</v>
      </c>
      <c r="D157" s="48" t="s">
        <v>326</v>
      </c>
      <c r="E157" s="48" t="s">
        <v>234</v>
      </c>
      <c r="F157" s="49" t="n">
        <v>2211491</v>
      </c>
      <c r="G157" s="49" t="n">
        <v>2211491</v>
      </c>
      <c r="H157" s="49" t="n">
        <v>2211491</v>
      </c>
      <c r="I157" s="49" t="n">
        <v>1010749.13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2211491</v>
      </c>
      <c r="P157" s="49" t="n">
        <v>2211491</v>
      </c>
      <c r="Q157" s="49" t="n">
        <v>2211491</v>
      </c>
      <c r="R157" s="49" t="n">
        <v>1010749.13</v>
      </c>
      <c r="S157" s="49" t="n">
        <v>0</v>
      </c>
      <c r="T157" s="41"/>
    </row>
    <row r="158" customFormat="false" ht="31.2" hidden="false" customHeight="false" outlineLevel="0" collapsed="false">
      <c r="A158" s="41" t="n">
        <f aca="false">A157+1</f>
        <v>145</v>
      </c>
      <c r="B158" s="46" t="s">
        <v>327</v>
      </c>
      <c r="C158" s="47"/>
      <c r="D158" s="48" t="s">
        <v>328</v>
      </c>
      <c r="E158" s="48" t="s">
        <v>234</v>
      </c>
      <c r="F158" s="49" t="n">
        <v>235717</v>
      </c>
      <c r="G158" s="49" t="n">
        <v>235717</v>
      </c>
      <c r="H158" s="49" t="n">
        <v>235717</v>
      </c>
      <c r="I158" s="49" t="n">
        <v>53190.5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235717</v>
      </c>
      <c r="P158" s="49" t="n">
        <v>235717</v>
      </c>
      <c r="Q158" s="49" t="n">
        <v>235717</v>
      </c>
      <c r="R158" s="49" t="n">
        <v>53190.5</v>
      </c>
      <c r="S158" s="49" t="n">
        <v>0</v>
      </c>
      <c r="T158" s="41"/>
    </row>
    <row r="159" customFormat="false" ht="31.2" hidden="false" customHeight="false" outlineLevel="0" collapsed="false">
      <c r="A159" s="41" t="n">
        <f aca="false">A158+1</f>
        <v>146</v>
      </c>
      <c r="B159" s="46" t="s">
        <v>329</v>
      </c>
      <c r="C159" s="47" t="s">
        <v>248</v>
      </c>
      <c r="D159" s="48" t="s">
        <v>330</v>
      </c>
      <c r="E159" s="48" t="s">
        <v>234</v>
      </c>
      <c r="F159" s="49" t="n">
        <v>235717</v>
      </c>
      <c r="G159" s="49" t="n">
        <v>235717</v>
      </c>
      <c r="H159" s="49" t="n">
        <v>235717</v>
      </c>
      <c r="I159" s="49" t="n">
        <v>53190.5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235717</v>
      </c>
      <c r="P159" s="49" t="n">
        <v>235717</v>
      </c>
      <c r="Q159" s="49" t="n">
        <v>235717</v>
      </c>
      <c r="R159" s="49" t="n">
        <v>53190.5</v>
      </c>
      <c r="S159" s="49" t="n">
        <v>0</v>
      </c>
      <c r="T159" s="41"/>
    </row>
    <row r="160" customFormat="false" ht="31.2" hidden="false" customHeight="false" outlineLevel="0" collapsed="false">
      <c r="A160" s="41" t="n">
        <f aca="false">A159+1</f>
        <v>147</v>
      </c>
      <c r="B160" s="46" t="s">
        <v>331</v>
      </c>
      <c r="C160" s="47"/>
      <c r="D160" s="48" t="s">
        <v>332</v>
      </c>
      <c r="E160" s="48" t="s">
        <v>234</v>
      </c>
      <c r="F160" s="49" t="n">
        <v>1913852</v>
      </c>
      <c r="G160" s="49" t="n">
        <v>1913852</v>
      </c>
      <c r="H160" s="49" t="n">
        <v>1913852</v>
      </c>
      <c r="I160" s="49" t="n">
        <v>861352.67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1913852</v>
      </c>
      <c r="P160" s="49" t="n">
        <v>1913852</v>
      </c>
      <c r="Q160" s="49" t="n">
        <v>1913852</v>
      </c>
      <c r="R160" s="49" t="n">
        <v>861352.67</v>
      </c>
      <c r="S160" s="49" t="n">
        <v>0</v>
      </c>
      <c r="T160" s="41"/>
    </row>
    <row r="161" customFormat="false" ht="31.2" hidden="false" customHeight="false" outlineLevel="0" collapsed="false">
      <c r="A161" s="41" t="n">
        <f aca="false">A160+1</f>
        <v>148</v>
      </c>
      <c r="B161" s="46" t="s">
        <v>333</v>
      </c>
      <c r="C161" s="47" t="s">
        <v>248</v>
      </c>
      <c r="D161" s="48" t="s">
        <v>334</v>
      </c>
      <c r="E161" s="48" t="s">
        <v>234</v>
      </c>
      <c r="F161" s="49" t="n">
        <v>1913852</v>
      </c>
      <c r="G161" s="49" t="n">
        <v>1913852</v>
      </c>
      <c r="H161" s="49" t="n">
        <v>1913852</v>
      </c>
      <c r="I161" s="49" t="n">
        <v>861352.67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1913852</v>
      </c>
      <c r="P161" s="49" t="n">
        <v>1913852</v>
      </c>
      <c r="Q161" s="49" t="n">
        <v>1913852</v>
      </c>
      <c r="R161" s="49" t="n">
        <v>861352.67</v>
      </c>
      <c r="S161" s="49" t="n">
        <v>0</v>
      </c>
      <c r="T161" s="41"/>
    </row>
    <row r="162" customFormat="false" ht="15.6" hidden="false" customHeight="false" outlineLevel="0" collapsed="false">
      <c r="A162" s="41" t="n">
        <f aca="false">A161+1</f>
        <v>149</v>
      </c>
      <c r="B162" s="46" t="s">
        <v>335</v>
      </c>
      <c r="C162" s="47"/>
      <c r="D162" s="48" t="s">
        <v>336</v>
      </c>
      <c r="E162" s="48" t="s">
        <v>234</v>
      </c>
      <c r="F162" s="49" t="n">
        <v>1519521</v>
      </c>
      <c r="G162" s="49" t="n">
        <v>1519521</v>
      </c>
      <c r="H162" s="49" t="n">
        <v>1519521</v>
      </c>
      <c r="I162" s="49" t="n">
        <v>758028.83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1519521</v>
      </c>
      <c r="P162" s="49" t="n">
        <v>1519521</v>
      </c>
      <c r="Q162" s="49" t="n">
        <v>1519521</v>
      </c>
      <c r="R162" s="49" t="n">
        <v>758028.83</v>
      </c>
      <c r="S162" s="49" t="n">
        <v>0</v>
      </c>
      <c r="T162" s="41"/>
    </row>
    <row r="163" customFormat="false" ht="15.6" hidden="false" customHeight="false" outlineLevel="0" collapsed="false">
      <c r="A163" s="41" t="n">
        <f aca="false">A162+1</f>
        <v>150</v>
      </c>
      <c r="B163" s="46" t="s">
        <v>337</v>
      </c>
      <c r="C163" s="47" t="s">
        <v>248</v>
      </c>
      <c r="D163" s="48" t="s">
        <v>338</v>
      </c>
      <c r="E163" s="48" t="s">
        <v>234</v>
      </c>
      <c r="F163" s="49" t="n">
        <v>1519521</v>
      </c>
      <c r="G163" s="49" t="n">
        <v>1519521</v>
      </c>
      <c r="H163" s="49" t="n">
        <v>1519521</v>
      </c>
      <c r="I163" s="49" t="n">
        <v>758028.83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1519521</v>
      </c>
      <c r="P163" s="49" t="n">
        <v>1519521</v>
      </c>
      <c r="Q163" s="49" t="n">
        <v>1519521</v>
      </c>
      <c r="R163" s="49" t="n">
        <v>758028.83</v>
      </c>
      <c r="S163" s="49" t="n">
        <v>0</v>
      </c>
      <c r="T163" s="41"/>
    </row>
    <row r="164" customFormat="false" ht="62.4" hidden="false" customHeight="false" outlineLevel="0" collapsed="false">
      <c r="A164" s="41" t="n">
        <f aca="false">A163+1</f>
        <v>151</v>
      </c>
      <c r="B164" s="46" t="s">
        <v>339</v>
      </c>
      <c r="C164" s="47" t="s">
        <v>248</v>
      </c>
      <c r="D164" s="48" t="s">
        <v>340</v>
      </c>
      <c r="E164" s="48" t="s">
        <v>234</v>
      </c>
      <c r="F164" s="49" t="n">
        <v>1877022</v>
      </c>
      <c r="G164" s="49" t="n">
        <v>1877022</v>
      </c>
      <c r="H164" s="49" t="n">
        <v>1877022</v>
      </c>
      <c r="I164" s="49" t="n">
        <v>66445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1877022</v>
      </c>
      <c r="P164" s="49" t="n">
        <v>1877022</v>
      </c>
      <c r="Q164" s="49" t="n">
        <v>1877022</v>
      </c>
      <c r="R164" s="49" t="n">
        <v>664450</v>
      </c>
      <c r="S164" s="49" t="n">
        <v>0</v>
      </c>
      <c r="T164" s="41"/>
    </row>
    <row r="165" customFormat="false" ht="31.2" hidden="false" customHeight="false" outlineLevel="0" collapsed="false">
      <c r="A165" s="41" t="n">
        <f aca="false">A164+1</f>
        <v>152</v>
      </c>
      <c r="B165" s="46" t="s">
        <v>341</v>
      </c>
      <c r="C165" s="47"/>
      <c r="D165" s="48" t="s">
        <v>342</v>
      </c>
      <c r="E165" s="48" t="s">
        <v>234</v>
      </c>
      <c r="F165" s="49" t="n">
        <v>206027</v>
      </c>
      <c r="G165" s="49" t="n">
        <v>206027</v>
      </c>
      <c r="H165" s="49" t="n">
        <v>206027</v>
      </c>
      <c r="I165" s="49" t="n">
        <v>86295.21</v>
      </c>
      <c r="J165" s="49" t="n">
        <v>0</v>
      </c>
      <c r="K165" s="49" t="n">
        <v>0</v>
      </c>
      <c r="L165" s="49" t="n">
        <v>0</v>
      </c>
      <c r="M165" s="49" t="n">
        <v>0</v>
      </c>
      <c r="N165" s="49" t="n">
        <v>0</v>
      </c>
      <c r="O165" s="49" t="n">
        <v>206027</v>
      </c>
      <c r="P165" s="49" t="n">
        <v>206027</v>
      </c>
      <c r="Q165" s="49" t="n">
        <v>206027</v>
      </c>
      <c r="R165" s="49" t="n">
        <v>86295.21</v>
      </c>
      <c r="S165" s="49" t="n">
        <v>0</v>
      </c>
      <c r="T165" s="41"/>
    </row>
    <row r="166" customFormat="false" ht="62.4" hidden="false" customHeight="false" outlineLevel="0" collapsed="false">
      <c r="A166" s="41" t="n">
        <f aca="false">A165+1</f>
        <v>153</v>
      </c>
      <c r="B166" s="46" t="s">
        <v>343</v>
      </c>
      <c r="C166" s="47" t="s">
        <v>242</v>
      </c>
      <c r="D166" s="48" t="s">
        <v>344</v>
      </c>
      <c r="E166" s="48" t="s">
        <v>234</v>
      </c>
      <c r="F166" s="49" t="n">
        <v>205384</v>
      </c>
      <c r="G166" s="49" t="n">
        <v>205384</v>
      </c>
      <c r="H166" s="49" t="n">
        <v>205384</v>
      </c>
      <c r="I166" s="49" t="n">
        <v>86295.21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205384</v>
      </c>
      <c r="P166" s="49" t="n">
        <v>205384</v>
      </c>
      <c r="Q166" s="49" t="n">
        <v>205384</v>
      </c>
      <c r="R166" s="49" t="n">
        <v>86295.21</v>
      </c>
      <c r="S166" s="49" t="n">
        <v>0</v>
      </c>
      <c r="T166" s="41"/>
    </row>
    <row r="167" customFormat="false" ht="31.2" hidden="false" customHeight="false" outlineLevel="0" collapsed="false">
      <c r="A167" s="41" t="n">
        <f aca="false">A166+1</f>
        <v>154</v>
      </c>
      <c r="B167" s="46" t="s">
        <v>345</v>
      </c>
      <c r="C167" s="47" t="s">
        <v>242</v>
      </c>
      <c r="D167" s="48" t="s">
        <v>346</v>
      </c>
      <c r="E167" s="48" t="s">
        <v>234</v>
      </c>
      <c r="F167" s="49" t="n">
        <v>643</v>
      </c>
      <c r="G167" s="49" t="n">
        <v>643</v>
      </c>
      <c r="H167" s="49" t="n">
        <v>643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643</v>
      </c>
      <c r="P167" s="49" t="n">
        <v>643</v>
      </c>
      <c r="Q167" s="49" t="n">
        <v>643</v>
      </c>
      <c r="R167" s="49" t="n">
        <v>0</v>
      </c>
      <c r="S167" s="49" t="n">
        <v>0</v>
      </c>
      <c r="T167" s="41"/>
    </row>
    <row r="168" customFormat="false" ht="31.2" hidden="false" customHeight="false" outlineLevel="0" collapsed="false">
      <c r="A168" s="41" t="n">
        <f aca="false">A167+1</f>
        <v>155</v>
      </c>
      <c r="B168" s="46" t="s">
        <v>347</v>
      </c>
      <c r="C168" s="47" t="s">
        <v>255</v>
      </c>
      <c r="D168" s="48" t="s">
        <v>348</v>
      </c>
      <c r="E168" s="48" t="s">
        <v>234</v>
      </c>
      <c r="F168" s="49" t="n">
        <v>4505025</v>
      </c>
      <c r="G168" s="49" t="n">
        <v>4505025</v>
      </c>
      <c r="H168" s="49" t="n">
        <v>4505025</v>
      </c>
      <c r="I168" s="49" t="n">
        <v>2126170.82</v>
      </c>
      <c r="J168" s="49" t="n">
        <v>199200</v>
      </c>
      <c r="K168" s="49" t="n">
        <v>199200</v>
      </c>
      <c r="L168" s="49" t="n">
        <v>199200</v>
      </c>
      <c r="M168" s="49" t="n">
        <v>0</v>
      </c>
      <c r="N168" s="49" t="n">
        <v>0</v>
      </c>
      <c r="O168" s="49" t="n">
        <v>4704225</v>
      </c>
      <c r="P168" s="49" t="n">
        <v>4704225</v>
      </c>
      <c r="Q168" s="49" t="n">
        <v>4704225</v>
      </c>
      <c r="R168" s="49" t="n">
        <v>2126170.82</v>
      </c>
      <c r="S168" s="49" t="n">
        <v>0</v>
      </c>
      <c r="T168" s="41"/>
    </row>
    <row r="169" customFormat="false" ht="15.6" hidden="false" customHeight="false" outlineLevel="0" collapsed="false">
      <c r="A169" s="41" t="n">
        <f aca="false">A168+1</f>
        <v>156</v>
      </c>
      <c r="B169" s="46" t="s">
        <v>349</v>
      </c>
      <c r="C169" s="47"/>
      <c r="D169" s="48" t="s">
        <v>350</v>
      </c>
      <c r="E169" s="48" t="s">
        <v>234</v>
      </c>
      <c r="F169" s="49" t="n">
        <v>8576683</v>
      </c>
      <c r="G169" s="49" t="n">
        <v>8576683</v>
      </c>
      <c r="H169" s="49" t="n">
        <v>8576683</v>
      </c>
      <c r="I169" s="49" t="n">
        <v>3232456.59</v>
      </c>
      <c r="J169" s="49" t="n">
        <v>30798</v>
      </c>
      <c r="K169" s="49" t="n">
        <v>30798</v>
      </c>
      <c r="L169" s="49" t="n">
        <v>195379.97</v>
      </c>
      <c r="M169" s="49" t="n">
        <v>175579.97</v>
      </c>
      <c r="N169" s="49" t="n">
        <v>0</v>
      </c>
      <c r="O169" s="49" t="n">
        <v>8607481</v>
      </c>
      <c r="P169" s="49" t="n">
        <v>8607481</v>
      </c>
      <c r="Q169" s="49" t="n">
        <v>8772062.97</v>
      </c>
      <c r="R169" s="49" t="n">
        <v>3408036.56</v>
      </c>
      <c r="S169" s="49" t="n">
        <v>0</v>
      </c>
      <c r="T169" s="41"/>
    </row>
    <row r="170" customFormat="false" ht="31.2" hidden="false" customHeight="false" outlineLevel="0" collapsed="false">
      <c r="A170" s="41" t="n">
        <f aca="false">A169+1</f>
        <v>157</v>
      </c>
      <c r="B170" s="46" t="s">
        <v>351</v>
      </c>
      <c r="C170" s="47" t="s">
        <v>255</v>
      </c>
      <c r="D170" s="48" t="s">
        <v>352</v>
      </c>
      <c r="E170" s="48" t="s">
        <v>234</v>
      </c>
      <c r="F170" s="49" t="n">
        <v>4196902</v>
      </c>
      <c r="G170" s="49" t="n">
        <v>4196902</v>
      </c>
      <c r="H170" s="49" t="n">
        <v>4196902</v>
      </c>
      <c r="I170" s="49" t="n">
        <v>1862303.59</v>
      </c>
      <c r="J170" s="49" t="n">
        <v>30798</v>
      </c>
      <c r="K170" s="49" t="n">
        <v>30798</v>
      </c>
      <c r="L170" s="49" t="n">
        <v>195379.97</v>
      </c>
      <c r="M170" s="49" t="n">
        <v>175579.97</v>
      </c>
      <c r="N170" s="49" t="n">
        <v>0</v>
      </c>
      <c r="O170" s="49" t="n">
        <v>4227700</v>
      </c>
      <c r="P170" s="49" t="n">
        <v>4227700</v>
      </c>
      <c r="Q170" s="49" t="n">
        <v>4392281.97</v>
      </c>
      <c r="R170" s="49" t="n">
        <v>2037883.56</v>
      </c>
      <c r="S170" s="49" t="n">
        <v>0</v>
      </c>
      <c r="T170" s="41"/>
    </row>
    <row r="171" customFormat="false" ht="31.2" hidden="false" customHeight="false" outlineLevel="0" collapsed="false">
      <c r="A171" s="41" t="n">
        <f aca="false">A170+1</f>
        <v>158</v>
      </c>
      <c r="B171" s="46" t="s">
        <v>353</v>
      </c>
      <c r="C171" s="47" t="s">
        <v>255</v>
      </c>
      <c r="D171" s="48" t="s">
        <v>354</v>
      </c>
      <c r="E171" s="48" t="s">
        <v>234</v>
      </c>
      <c r="F171" s="49" t="n">
        <v>4379781</v>
      </c>
      <c r="G171" s="49" t="n">
        <v>4379781</v>
      </c>
      <c r="H171" s="49" t="n">
        <v>4379781</v>
      </c>
      <c r="I171" s="49" t="n">
        <v>1370153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4379781</v>
      </c>
      <c r="P171" s="49" t="n">
        <v>4379781</v>
      </c>
      <c r="Q171" s="49" t="n">
        <v>4379781</v>
      </c>
      <c r="R171" s="49" t="n">
        <v>1370153</v>
      </c>
      <c r="S171" s="49" t="n">
        <v>0</v>
      </c>
      <c r="T171" s="41"/>
    </row>
    <row r="172" customFormat="false" ht="15.6" hidden="false" customHeight="false" outlineLevel="0" collapsed="false">
      <c r="A172" s="41" t="n">
        <f aca="false">A171+1</f>
        <v>159</v>
      </c>
      <c r="B172" s="46" t="s">
        <v>355</v>
      </c>
      <c r="C172" s="47"/>
      <c r="D172" s="48" t="s">
        <v>356</v>
      </c>
      <c r="E172" s="48" t="s">
        <v>234</v>
      </c>
      <c r="F172" s="49" t="n">
        <v>53080229</v>
      </c>
      <c r="G172" s="49" t="n">
        <v>53080229</v>
      </c>
      <c r="H172" s="49" t="n">
        <v>53080229</v>
      </c>
      <c r="I172" s="49" t="n">
        <v>25559110.73</v>
      </c>
      <c r="J172" s="49" t="n">
        <v>37780</v>
      </c>
      <c r="K172" s="49" t="n">
        <v>37780</v>
      </c>
      <c r="L172" s="49" t="n">
        <v>182229.54</v>
      </c>
      <c r="M172" s="49" t="n">
        <v>157466.79</v>
      </c>
      <c r="N172" s="49" t="n">
        <v>0</v>
      </c>
      <c r="O172" s="49" t="n">
        <v>53118009</v>
      </c>
      <c r="P172" s="49" t="n">
        <v>53118009</v>
      </c>
      <c r="Q172" s="49" t="n">
        <v>53262458.54</v>
      </c>
      <c r="R172" s="49" t="n">
        <v>25716577.52</v>
      </c>
      <c r="S172" s="49" t="n">
        <v>0</v>
      </c>
      <c r="T172" s="41"/>
    </row>
    <row r="173" customFormat="false" ht="15.6" hidden="false" customHeight="false" outlineLevel="0" collapsed="false">
      <c r="A173" s="41" t="n">
        <f aca="false">A172+1</f>
        <v>160</v>
      </c>
      <c r="B173" s="46" t="s">
        <v>357</v>
      </c>
      <c r="C173" s="47" t="s">
        <v>358</v>
      </c>
      <c r="D173" s="48" t="s">
        <v>359</v>
      </c>
      <c r="E173" s="48" t="s">
        <v>234</v>
      </c>
      <c r="F173" s="49" t="n">
        <v>20325627</v>
      </c>
      <c r="G173" s="49" t="n">
        <v>20325627</v>
      </c>
      <c r="H173" s="49" t="n">
        <v>20325627</v>
      </c>
      <c r="I173" s="49" t="n">
        <v>9239393.28</v>
      </c>
      <c r="J173" s="49" t="n">
        <v>10000</v>
      </c>
      <c r="K173" s="49" t="n">
        <v>10000</v>
      </c>
      <c r="L173" s="49" t="n">
        <v>10000</v>
      </c>
      <c r="M173" s="49" t="n">
        <v>0</v>
      </c>
      <c r="N173" s="49" t="n">
        <v>0</v>
      </c>
      <c r="O173" s="49" t="n">
        <v>20335627</v>
      </c>
      <c r="P173" s="49" t="n">
        <v>20335627</v>
      </c>
      <c r="Q173" s="49" t="n">
        <v>20335627</v>
      </c>
      <c r="R173" s="49" t="n">
        <v>9239393.28</v>
      </c>
      <c r="S173" s="49" t="n">
        <v>0</v>
      </c>
      <c r="T173" s="41"/>
    </row>
    <row r="174" customFormat="false" ht="46.8" hidden="false" customHeight="false" outlineLevel="0" collapsed="false">
      <c r="A174" s="41" t="n">
        <f aca="false">A173+1</f>
        <v>161</v>
      </c>
      <c r="B174" s="46" t="s">
        <v>360</v>
      </c>
      <c r="C174" s="47" t="s">
        <v>361</v>
      </c>
      <c r="D174" s="48" t="s">
        <v>362</v>
      </c>
      <c r="E174" s="48" t="s">
        <v>234</v>
      </c>
      <c r="F174" s="49" t="n">
        <v>18092200</v>
      </c>
      <c r="G174" s="49" t="n">
        <v>18092200</v>
      </c>
      <c r="H174" s="49" t="n">
        <v>18092200</v>
      </c>
      <c r="I174" s="49" t="n">
        <v>10063522.88</v>
      </c>
      <c r="J174" s="49" t="n">
        <v>17780</v>
      </c>
      <c r="K174" s="49" t="n">
        <v>17780</v>
      </c>
      <c r="L174" s="49" t="n">
        <v>17780</v>
      </c>
      <c r="M174" s="49" t="n">
        <v>17450</v>
      </c>
      <c r="N174" s="49" t="n">
        <v>0</v>
      </c>
      <c r="O174" s="49" t="n">
        <v>18109980</v>
      </c>
      <c r="P174" s="49" t="n">
        <v>18109980</v>
      </c>
      <c r="Q174" s="49" t="n">
        <v>18109980</v>
      </c>
      <c r="R174" s="49" t="n">
        <v>10080972.88</v>
      </c>
      <c r="S174" s="49" t="n">
        <v>0</v>
      </c>
      <c r="T174" s="41"/>
    </row>
    <row r="175" customFormat="false" ht="15.6" hidden="false" customHeight="false" outlineLevel="0" collapsed="false">
      <c r="A175" s="41" t="n">
        <f aca="false">A174+1</f>
        <v>162</v>
      </c>
      <c r="B175" s="46" t="s">
        <v>363</v>
      </c>
      <c r="C175" s="47" t="s">
        <v>364</v>
      </c>
      <c r="D175" s="48" t="s">
        <v>365</v>
      </c>
      <c r="E175" s="48" t="s">
        <v>234</v>
      </c>
      <c r="F175" s="49" t="n">
        <v>3644432</v>
      </c>
      <c r="G175" s="49" t="n">
        <v>3644432</v>
      </c>
      <c r="H175" s="49" t="n">
        <v>3644432</v>
      </c>
      <c r="I175" s="49" t="n">
        <v>1772541.14</v>
      </c>
      <c r="J175" s="49" t="n">
        <v>0</v>
      </c>
      <c r="K175" s="49" t="n">
        <v>0</v>
      </c>
      <c r="L175" s="49" t="n">
        <v>105382.07</v>
      </c>
      <c r="M175" s="49" t="n">
        <v>100949.32</v>
      </c>
      <c r="N175" s="49" t="n">
        <v>0</v>
      </c>
      <c r="O175" s="49" t="n">
        <v>3644432</v>
      </c>
      <c r="P175" s="49" t="n">
        <v>3644432</v>
      </c>
      <c r="Q175" s="49" t="n">
        <v>3749814.07</v>
      </c>
      <c r="R175" s="49" t="n">
        <v>1873490.46</v>
      </c>
      <c r="S175" s="49" t="n">
        <v>0</v>
      </c>
      <c r="T175" s="41"/>
    </row>
    <row r="176" customFormat="false" ht="15.6" hidden="false" customHeight="false" outlineLevel="0" collapsed="false">
      <c r="A176" s="41" t="n">
        <f aca="false">A175+1</f>
        <v>163</v>
      </c>
      <c r="B176" s="46" t="s">
        <v>366</v>
      </c>
      <c r="C176" s="47" t="s">
        <v>364</v>
      </c>
      <c r="D176" s="48" t="s">
        <v>367</v>
      </c>
      <c r="E176" s="48" t="s">
        <v>234</v>
      </c>
      <c r="F176" s="49" t="n">
        <v>4271151</v>
      </c>
      <c r="G176" s="49" t="n">
        <v>4271151</v>
      </c>
      <c r="H176" s="49" t="n">
        <v>4271151</v>
      </c>
      <c r="I176" s="49" t="n">
        <v>1965653.15</v>
      </c>
      <c r="J176" s="49" t="n">
        <v>10000</v>
      </c>
      <c r="K176" s="49" t="n">
        <v>10000</v>
      </c>
      <c r="L176" s="49" t="n">
        <v>10000</v>
      </c>
      <c r="M176" s="49" t="n">
        <v>0</v>
      </c>
      <c r="N176" s="49" t="n">
        <v>0</v>
      </c>
      <c r="O176" s="49" t="n">
        <v>4281151</v>
      </c>
      <c r="P176" s="49" t="n">
        <v>4281151</v>
      </c>
      <c r="Q176" s="49" t="n">
        <v>4281151</v>
      </c>
      <c r="R176" s="49" t="n">
        <v>1965653.15</v>
      </c>
      <c r="S176" s="49" t="n">
        <v>0</v>
      </c>
      <c r="T176" s="41"/>
    </row>
    <row r="177" customFormat="false" ht="31.2" hidden="false" customHeight="false" outlineLevel="0" collapsed="false">
      <c r="A177" s="41" t="n">
        <f aca="false">A176+1</f>
        <v>164</v>
      </c>
      <c r="B177" s="46" t="s">
        <v>368</v>
      </c>
      <c r="C177" s="47"/>
      <c r="D177" s="48" t="s">
        <v>369</v>
      </c>
      <c r="E177" s="48" t="s">
        <v>234</v>
      </c>
      <c r="F177" s="49" t="n">
        <v>6746819</v>
      </c>
      <c r="G177" s="49" t="n">
        <v>6746819</v>
      </c>
      <c r="H177" s="49" t="n">
        <v>6746819</v>
      </c>
      <c r="I177" s="49" t="n">
        <v>2518000.28</v>
      </c>
      <c r="J177" s="49" t="n">
        <v>0</v>
      </c>
      <c r="K177" s="49" t="n">
        <v>0</v>
      </c>
      <c r="L177" s="49" t="n">
        <v>39067.47</v>
      </c>
      <c r="M177" s="49" t="n">
        <v>39067.47</v>
      </c>
      <c r="N177" s="49" t="n">
        <v>0</v>
      </c>
      <c r="O177" s="49" t="n">
        <v>6746819</v>
      </c>
      <c r="P177" s="49" t="n">
        <v>6746819</v>
      </c>
      <c r="Q177" s="49" t="n">
        <v>6785886.47</v>
      </c>
      <c r="R177" s="49" t="n">
        <v>2557067.75</v>
      </c>
      <c r="S177" s="49" t="n">
        <v>0</v>
      </c>
      <c r="T177" s="41"/>
    </row>
    <row r="178" customFormat="false" ht="31.2" hidden="false" customHeight="false" outlineLevel="0" collapsed="false">
      <c r="A178" s="41" t="n">
        <f aca="false">A177+1</f>
        <v>165</v>
      </c>
      <c r="B178" s="46" t="s">
        <v>370</v>
      </c>
      <c r="C178" s="47" t="s">
        <v>371</v>
      </c>
      <c r="D178" s="48" t="s">
        <v>372</v>
      </c>
      <c r="E178" s="48" t="s">
        <v>234</v>
      </c>
      <c r="F178" s="49" t="n">
        <v>3636577</v>
      </c>
      <c r="G178" s="49" t="n">
        <v>3636577</v>
      </c>
      <c r="H178" s="49" t="n">
        <v>3636577</v>
      </c>
      <c r="I178" s="49" t="n">
        <v>1749823.67</v>
      </c>
      <c r="J178" s="49" t="n">
        <v>0</v>
      </c>
      <c r="K178" s="49" t="n">
        <v>0</v>
      </c>
      <c r="L178" s="49" t="n">
        <v>39067.47</v>
      </c>
      <c r="M178" s="49" t="n">
        <v>39067.47</v>
      </c>
      <c r="N178" s="49" t="n">
        <v>0</v>
      </c>
      <c r="O178" s="49" t="n">
        <v>3636577</v>
      </c>
      <c r="P178" s="49" t="n">
        <v>3636577</v>
      </c>
      <c r="Q178" s="49" t="n">
        <v>3675644.47</v>
      </c>
      <c r="R178" s="49" t="n">
        <v>1788891.14</v>
      </c>
      <c r="S178" s="49" t="n">
        <v>0</v>
      </c>
      <c r="T178" s="41"/>
    </row>
    <row r="179" customFormat="false" ht="15.6" hidden="false" customHeight="false" outlineLevel="0" collapsed="false">
      <c r="A179" s="41" t="n">
        <f aca="false">A178+1</f>
        <v>166</v>
      </c>
      <c r="B179" s="46" t="s">
        <v>373</v>
      </c>
      <c r="C179" s="47" t="s">
        <v>371</v>
      </c>
      <c r="D179" s="48" t="s">
        <v>374</v>
      </c>
      <c r="E179" s="48" t="s">
        <v>234</v>
      </c>
      <c r="F179" s="49" t="n">
        <v>3110242</v>
      </c>
      <c r="G179" s="49" t="n">
        <v>3110242</v>
      </c>
      <c r="H179" s="49" t="n">
        <v>3110242</v>
      </c>
      <c r="I179" s="49" t="n">
        <v>768176.61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3110242</v>
      </c>
      <c r="P179" s="49" t="n">
        <v>3110242</v>
      </c>
      <c r="Q179" s="49" t="n">
        <v>3110242</v>
      </c>
      <c r="R179" s="49" t="n">
        <v>768176.61</v>
      </c>
      <c r="S179" s="49" t="n">
        <v>0</v>
      </c>
      <c r="T179" s="41"/>
    </row>
    <row r="180" customFormat="false" ht="15.6" hidden="false" customHeight="false" outlineLevel="0" collapsed="false">
      <c r="A180" s="41" t="n">
        <f aca="false">A179+1</f>
        <v>167</v>
      </c>
      <c r="B180" s="46" t="s">
        <v>375</v>
      </c>
      <c r="C180" s="47"/>
      <c r="D180" s="48" t="s">
        <v>376</v>
      </c>
      <c r="E180" s="48" t="s">
        <v>234</v>
      </c>
      <c r="F180" s="49" t="n">
        <v>35965704</v>
      </c>
      <c r="G180" s="49" t="n">
        <v>35965704</v>
      </c>
      <c r="H180" s="49" t="n">
        <v>35965704</v>
      </c>
      <c r="I180" s="49" t="n">
        <v>16228941.21</v>
      </c>
      <c r="J180" s="49" t="n">
        <v>2832697</v>
      </c>
      <c r="K180" s="49" t="n">
        <v>2832697</v>
      </c>
      <c r="L180" s="49" t="n">
        <v>2832697</v>
      </c>
      <c r="M180" s="49" t="n">
        <v>1813576.67</v>
      </c>
      <c r="N180" s="49" t="n">
        <v>0</v>
      </c>
      <c r="O180" s="49" t="n">
        <v>38798401</v>
      </c>
      <c r="P180" s="49" t="n">
        <v>38798401</v>
      </c>
      <c r="Q180" s="49" t="n">
        <v>38798401</v>
      </c>
      <c r="R180" s="49" t="n">
        <v>18042517.88</v>
      </c>
      <c r="S180" s="49" t="n">
        <v>0</v>
      </c>
      <c r="T180" s="41"/>
    </row>
    <row r="181" customFormat="false" ht="15.6" hidden="false" customHeight="false" outlineLevel="0" collapsed="false">
      <c r="A181" s="41" t="n">
        <f aca="false">A180+1</f>
        <v>168</v>
      </c>
      <c r="B181" s="46" t="s">
        <v>377</v>
      </c>
      <c r="C181" s="47"/>
      <c r="D181" s="48" t="s">
        <v>378</v>
      </c>
      <c r="E181" s="48" t="s">
        <v>234</v>
      </c>
      <c r="F181" s="49" t="n">
        <v>2744342</v>
      </c>
      <c r="G181" s="49" t="n">
        <v>2744342</v>
      </c>
      <c r="H181" s="49" t="n">
        <v>2744342</v>
      </c>
      <c r="I181" s="49" t="n">
        <v>1160919.2</v>
      </c>
      <c r="J181" s="49" t="n">
        <v>0</v>
      </c>
      <c r="K181" s="49" t="n">
        <v>0</v>
      </c>
      <c r="L181" s="49" t="n">
        <v>0</v>
      </c>
      <c r="M181" s="49" t="n">
        <v>0</v>
      </c>
      <c r="N181" s="49" t="n">
        <v>0</v>
      </c>
      <c r="O181" s="49" t="n">
        <v>2744342</v>
      </c>
      <c r="P181" s="49" t="n">
        <v>2744342</v>
      </c>
      <c r="Q181" s="49" t="n">
        <v>2744342</v>
      </c>
      <c r="R181" s="49" t="n">
        <v>1160919.2</v>
      </c>
      <c r="S181" s="49" t="n">
        <v>0</v>
      </c>
      <c r="T181" s="41"/>
    </row>
    <row r="182" customFormat="false" ht="31.2" hidden="false" customHeight="false" outlineLevel="0" collapsed="false">
      <c r="A182" s="41" t="n">
        <f aca="false">A181+1</f>
        <v>169</v>
      </c>
      <c r="B182" s="46" t="s">
        <v>379</v>
      </c>
      <c r="C182" s="47" t="s">
        <v>380</v>
      </c>
      <c r="D182" s="48" t="s">
        <v>381</v>
      </c>
      <c r="E182" s="48" t="s">
        <v>234</v>
      </c>
      <c r="F182" s="49" t="n">
        <v>1962514</v>
      </c>
      <c r="G182" s="49" t="n">
        <v>1962514</v>
      </c>
      <c r="H182" s="49" t="n">
        <v>1962514</v>
      </c>
      <c r="I182" s="49" t="n">
        <v>811402.66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1962514</v>
      </c>
      <c r="P182" s="49" t="n">
        <v>1962514</v>
      </c>
      <c r="Q182" s="49" t="n">
        <v>1962514</v>
      </c>
      <c r="R182" s="49" t="n">
        <v>811402.66</v>
      </c>
      <c r="S182" s="49" t="n">
        <v>0</v>
      </c>
      <c r="T182" s="41"/>
    </row>
    <row r="183" customFormat="false" ht="31.2" hidden="false" customHeight="false" outlineLevel="0" collapsed="false">
      <c r="A183" s="41" t="n">
        <f aca="false">A182+1</f>
        <v>170</v>
      </c>
      <c r="B183" s="46" t="s">
        <v>382</v>
      </c>
      <c r="C183" s="47" t="s">
        <v>380</v>
      </c>
      <c r="D183" s="48" t="s">
        <v>383</v>
      </c>
      <c r="E183" s="48" t="s">
        <v>234</v>
      </c>
      <c r="F183" s="49" t="n">
        <v>781828</v>
      </c>
      <c r="G183" s="49" t="n">
        <v>781828</v>
      </c>
      <c r="H183" s="49" t="n">
        <v>781828</v>
      </c>
      <c r="I183" s="49" t="n">
        <v>349516.54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781828</v>
      </c>
      <c r="P183" s="49" t="n">
        <v>781828</v>
      </c>
      <c r="Q183" s="49" t="n">
        <v>781828</v>
      </c>
      <c r="R183" s="49" t="n">
        <v>349516.54</v>
      </c>
      <c r="S183" s="49" t="n">
        <v>0</v>
      </c>
      <c r="T183" s="41"/>
    </row>
    <row r="184" customFormat="false" ht="31.2" hidden="false" customHeight="false" outlineLevel="0" collapsed="false">
      <c r="A184" s="41" t="n">
        <f aca="false">A183+1</f>
        <v>171</v>
      </c>
      <c r="B184" s="46" t="s">
        <v>384</v>
      </c>
      <c r="C184" s="47"/>
      <c r="D184" s="48" t="s">
        <v>385</v>
      </c>
      <c r="E184" s="48" t="s">
        <v>234</v>
      </c>
      <c r="F184" s="49" t="n">
        <v>1499882</v>
      </c>
      <c r="G184" s="49" t="n">
        <v>1499882</v>
      </c>
      <c r="H184" s="49" t="n">
        <v>1499882</v>
      </c>
      <c r="I184" s="49" t="n">
        <v>746748.8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1499882</v>
      </c>
      <c r="P184" s="49" t="n">
        <v>1499882</v>
      </c>
      <c r="Q184" s="49" t="n">
        <v>1499882</v>
      </c>
      <c r="R184" s="49" t="n">
        <v>746748.8</v>
      </c>
      <c r="S184" s="49" t="n">
        <v>0</v>
      </c>
      <c r="T184" s="41"/>
    </row>
    <row r="185" customFormat="false" ht="31.2" hidden="false" customHeight="false" outlineLevel="0" collapsed="false">
      <c r="A185" s="41" t="n">
        <f aca="false">A184+1</f>
        <v>172</v>
      </c>
      <c r="B185" s="46" t="s">
        <v>386</v>
      </c>
      <c r="C185" s="47" t="s">
        <v>380</v>
      </c>
      <c r="D185" s="48" t="s">
        <v>387</v>
      </c>
      <c r="E185" s="48" t="s">
        <v>234</v>
      </c>
      <c r="F185" s="49" t="n">
        <v>946402</v>
      </c>
      <c r="G185" s="49" t="n">
        <v>946402</v>
      </c>
      <c r="H185" s="49" t="n">
        <v>946402</v>
      </c>
      <c r="I185" s="49" t="n">
        <v>464346.21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946402</v>
      </c>
      <c r="P185" s="49" t="n">
        <v>946402</v>
      </c>
      <c r="Q185" s="49" t="n">
        <v>946402</v>
      </c>
      <c r="R185" s="49" t="n">
        <v>464346.21</v>
      </c>
      <c r="S185" s="49" t="n">
        <v>0</v>
      </c>
      <c r="T185" s="41"/>
    </row>
    <row r="186" customFormat="false" ht="31.2" hidden="false" customHeight="false" outlineLevel="0" collapsed="false">
      <c r="A186" s="41" t="n">
        <f aca="false">A185+1</f>
        <v>173</v>
      </c>
      <c r="B186" s="46" t="s">
        <v>388</v>
      </c>
      <c r="C186" s="47" t="s">
        <v>380</v>
      </c>
      <c r="D186" s="48" t="s">
        <v>389</v>
      </c>
      <c r="E186" s="48" t="s">
        <v>234</v>
      </c>
      <c r="F186" s="49" t="n">
        <v>553480</v>
      </c>
      <c r="G186" s="49" t="n">
        <v>553480</v>
      </c>
      <c r="H186" s="49" t="n">
        <v>553480</v>
      </c>
      <c r="I186" s="49" t="n">
        <v>282402.59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553480</v>
      </c>
      <c r="P186" s="49" t="n">
        <v>553480</v>
      </c>
      <c r="Q186" s="49" t="n">
        <v>553480</v>
      </c>
      <c r="R186" s="49" t="n">
        <v>282402.59</v>
      </c>
      <c r="S186" s="49" t="n">
        <v>0</v>
      </c>
      <c r="T186" s="41"/>
    </row>
    <row r="187" customFormat="false" ht="15.6" hidden="false" customHeight="false" outlineLevel="0" collapsed="false">
      <c r="A187" s="41" t="n">
        <f aca="false">A186+1</f>
        <v>174</v>
      </c>
      <c r="B187" s="46" t="s">
        <v>390</v>
      </c>
      <c r="C187" s="47"/>
      <c r="D187" s="48" t="s">
        <v>391</v>
      </c>
      <c r="E187" s="48" t="s">
        <v>234</v>
      </c>
      <c r="F187" s="49" t="n">
        <v>18410508</v>
      </c>
      <c r="G187" s="49" t="n">
        <v>18410508</v>
      </c>
      <c r="H187" s="49" t="n">
        <v>18410508</v>
      </c>
      <c r="I187" s="49" t="n">
        <v>8600537.91</v>
      </c>
      <c r="J187" s="49" t="n">
        <v>1756912</v>
      </c>
      <c r="K187" s="49" t="n">
        <v>1756912</v>
      </c>
      <c r="L187" s="49" t="n">
        <v>1756912</v>
      </c>
      <c r="M187" s="49" t="n">
        <v>1260355.32</v>
      </c>
      <c r="N187" s="49" t="n">
        <v>0</v>
      </c>
      <c r="O187" s="49" t="n">
        <v>20167420</v>
      </c>
      <c r="P187" s="49" t="n">
        <v>20167420</v>
      </c>
      <c r="Q187" s="49" t="n">
        <v>20167420</v>
      </c>
      <c r="R187" s="49" t="n">
        <v>9860893.23</v>
      </c>
      <c r="S187" s="49" t="n">
        <v>0</v>
      </c>
      <c r="T187" s="41"/>
    </row>
    <row r="188" customFormat="false" ht="31.2" hidden="false" customHeight="false" outlineLevel="0" collapsed="false">
      <c r="A188" s="41" t="n">
        <f aca="false">A187+1</f>
        <v>175</v>
      </c>
      <c r="B188" s="46" t="s">
        <v>392</v>
      </c>
      <c r="C188" s="47" t="s">
        <v>380</v>
      </c>
      <c r="D188" s="48" t="s">
        <v>393</v>
      </c>
      <c r="E188" s="48" t="s">
        <v>234</v>
      </c>
      <c r="F188" s="49" t="n">
        <v>10241723</v>
      </c>
      <c r="G188" s="49" t="n">
        <v>10241723</v>
      </c>
      <c r="H188" s="49" t="n">
        <v>10241723</v>
      </c>
      <c r="I188" s="49" t="n">
        <v>4858944.51</v>
      </c>
      <c r="J188" s="49" t="n">
        <v>1580000</v>
      </c>
      <c r="K188" s="49" t="n">
        <v>1580000</v>
      </c>
      <c r="L188" s="49" t="n">
        <v>1580000</v>
      </c>
      <c r="M188" s="49" t="n">
        <v>1083645.32</v>
      </c>
      <c r="N188" s="49" t="n">
        <v>0</v>
      </c>
      <c r="O188" s="49" t="n">
        <v>11821723</v>
      </c>
      <c r="P188" s="49" t="n">
        <v>11821723</v>
      </c>
      <c r="Q188" s="49" t="n">
        <v>11821723</v>
      </c>
      <c r="R188" s="49" t="n">
        <v>5942589.83</v>
      </c>
      <c r="S188" s="49" t="n">
        <v>0</v>
      </c>
      <c r="T188" s="41"/>
    </row>
    <row r="189" customFormat="false" ht="31.2" hidden="false" customHeight="false" outlineLevel="0" collapsed="false">
      <c r="A189" s="41" t="n">
        <f aca="false">A188+1</f>
        <v>176</v>
      </c>
      <c r="B189" s="46" t="s">
        <v>394</v>
      </c>
      <c r="C189" s="47" t="s">
        <v>380</v>
      </c>
      <c r="D189" s="48" t="s">
        <v>395</v>
      </c>
      <c r="E189" s="48" t="s">
        <v>234</v>
      </c>
      <c r="F189" s="49" t="n">
        <v>8168785</v>
      </c>
      <c r="G189" s="49" t="n">
        <v>8168785</v>
      </c>
      <c r="H189" s="49" t="n">
        <v>8168785</v>
      </c>
      <c r="I189" s="49" t="n">
        <v>3741593.4</v>
      </c>
      <c r="J189" s="49" t="n">
        <v>176912</v>
      </c>
      <c r="K189" s="49" t="n">
        <v>176912</v>
      </c>
      <c r="L189" s="49" t="n">
        <v>176912</v>
      </c>
      <c r="M189" s="49" t="n">
        <v>176710</v>
      </c>
      <c r="N189" s="49" t="n">
        <v>0</v>
      </c>
      <c r="O189" s="49" t="n">
        <v>8345697</v>
      </c>
      <c r="P189" s="49" t="n">
        <v>8345697</v>
      </c>
      <c r="Q189" s="49" t="n">
        <v>8345697</v>
      </c>
      <c r="R189" s="49" t="n">
        <v>3918303.4</v>
      </c>
      <c r="S189" s="49" t="n">
        <v>0</v>
      </c>
      <c r="T189" s="41"/>
    </row>
    <row r="190" customFormat="false" ht="15.6" hidden="false" customHeight="false" outlineLevel="0" collapsed="false">
      <c r="A190" s="41" t="n">
        <f aca="false">A189+1</f>
        <v>177</v>
      </c>
      <c r="B190" s="46" t="s">
        <v>396</v>
      </c>
      <c r="C190" s="47"/>
      <c r="D190" s="48" t="s">
        <v>397</v>
      </c>
      <c r="E190" s="48" t="s">
        <v>234</v>
      </c>
      <c r="F190" s="49" t="n">
        <v>10213252</v>
      </c>
      <c r="G190" s="49" t="n">
        <v>10213252</v>
      </c>
      <c r="H190" s="49" t="n">
        <v>10213252</v>
      </c>
      <c r="I190" s="49" t="n">
        <v>4377523.72</v>
      </c>
      <c r="J190" s="49" t="n">
        <v>1075785</v>
      </c>
      <c r="K190" s="49" t="n">
        <v>1075785</v>
      </c>
      <c r="L190" s="49" t="n">
        <v>1075785</v>
      </c>
      <c r="M190" s="49" t="n">
        <v>553221.35</v>
      </c>
      <c r="N190" s="49" t="n">
        <v>0</v>
      </c>
      <c r="O190" s="49" t="n">
        <v>11289037</v>
      </c>
      <c r="P190" s="49" t="n">
        <v>11289037</v>
      </c>
      <c r="Q190" s="49" t="n">
        <v>11289037</v>
      </c>
      <c r="R190" s="49" t="n">
        <v>4930745.07</v>
      </c>
      <c r="S190" s="49" t="n">
        <v>0</v>
      </c>
      <c r="T190" s="41"/>
    </row>
    <row r="191" customFormat="false" ht="31.2" hidden="false" customHeight="false" outlineLevel="0" collapsed="false">
      <c r="A191" s="41" t="n">
        <f aca="false">A190+1</f>
        <v>178</v>
      </c>
      <c r="B191" s="46" t="s">
        <v>398</v>
      </c>
      <c r="C191" s="47" t="s">
        <v>380</v>
      </c>
      <c r="D191" s="48" t="s">
        <v>399</v>
      </c>
      <c r="E191" s="48" t="s">
        <v>234</v>
      </c>
      <c r="F191" s="49" t="n">
        <v>10213252</v>
      </c>
      <c r="G191" s="49" t="n">
        <v>10213252</v>
      </c>
      <c r="H191" s="49" t="n">
        <v>10213252</v>
      </c>
      <c r="I191" s="49" t="n">
        <v>4377523.72</v>
      </c>
      <c r="J191" s="49" t="n">
        <v>1075785</v>
      </c>
      <c r="K191" s="49" t="n">
        <v>1075785</v>
      </c>
      <c r="L191" s="49" t="n">
        <v>1075785</v>
      </c>
      <c r="M191" s="49" t="n">
        <v>553221.35</v>
      </c>
      <c r="N191" s="49" t="n">
        <v>0</v>
      </c>
      <c r="O191" s="49" t="n">
        <v>11289037</v>
      </c>
      <c r="P191" s="49" t="n">
        <v>11289037</v>
      </c>
      <c r="Q191" s="49" t="n">
        <v>11289037</v>
      </c>
      <c r="R191" s="49" t="n">
        <v>4930745.07</v>
      </c>
      <c r="S191" s="49" t="n">
        <v>0</v>
      </c>
      <c r="T191" s="41"/>
    </row>
    <row r="192" customFormat="false" ht="15.6" hidden="false" customHeight="false" outlineLevel="0" collapsed="false">
      <c r="A192" s="41" t="n">
        <f aca="false">A191+1</f>
        <v>179</v>
      </c>
      <c r="B192" s="46" t="s">
        <v>400</v>
      </c>
      <c r="C192" s="47"/>
      <c r="D192" s="48" t="s">
        <v>401</v>
      </c>
      <c r="E192" s="48" t="s">
        <v>234</v>
      </c>
      <c r="F192" s="49" t="n">
        <v>1429546</v>
      </c>
      <c r="G192" s="49" t="n">
        <v>1429546</v>
      </c>
      <c r="H192" s="49" t="n">
        <v>1429546</v>
      </c>
      <c r="I192" s="49" t="n">
        <v>672355.58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1429546</v>
      </c>
      <c r="P192" s="49" t="n">
        <v>1429546</v>
      </c>
      <c r="Q192" s="49" t="n">
        <v>1429546</v>
      </c>
      <c r="R192" s="49" t="n">
        <v>672355.58</v>
      </c>
      <c r="S192" s="49" t="n">
        <v>0</v>
      </c>
      <c r="T192" s="41"/>
    </row>
    <row r="193" customFormat="false" ht="46.8" hidden="false" customHeight="false" outlineLevel="0" collapsed="false">
      <c r="A193" s="41" t="n">
        <f aca="false">A192+1</f>
        <v>180</v>
      </c>
      <c r="B193" s="46" t="s">
        <v>402</v>
      </c>
      <c r="C193" s="47" t="s">
        <v>380</v>
      </c>
      <c r="D193" s="48" t="s">
        <v>403</v>
      </c>
      <c r="E193" s="48" t="s">
        <v>234</v>
      </c>
      <c r="F193" s="49" t="n">
        <v>1429546</v>
      </c>
      <c r="G193" s="49" t="n">
        <v>1429546</v>
      </c>
      <c r="H193" s="49" t="n">
        <v>1429546</v>
      </c>
      <c r="I193" s="49" t="n">
        <v>672355.58</v>
      </c>
      <c r="J193" s="49" t="n">
        <v>0</v>
      </c>
      <c r="K193" s="49" t="n">
        <v>0</v>
      </c>
      <c r="L193" s="49" t="n">
        <v>0</v>
      </c>
      <c r="M193" s="49" t="n">
        <v>0</v>
      </c>
      <c r="N193" s="49" t="n">
        <v>0</v>
      </c>
      <c r="O193" s="49" t="n">
        <v>1429546</v>
      </c>
      <c r="P193" s="49" t="n">
        <v>1429546</v>
      </c>
      <c r="Q193" s="49" t="n">
        <v>1429546</v>
      </c>
      <c r="R193" s="49" t="n">
        <v>672355.58</v>
      </c>
      <c r="S193" s="49" t="n">
        <v>0</v>
      </c>
      <c r="T193" s="41"/>
    </row>
    <row r="194" customFormat="false" ht="15.6" hidden="false" customHeight="false" outlineLevel="0" collapsed="false">
      <c r="A194" s="41" t="n">
        <f aca="false">A193+1</f>
        <v>181</v>
      </c>
      <c r="B194" s="46" t="s">
        <v>404</v>
      </c>
      <c r="C194" s="47"/>
      <c r="D194" s="48" t="s">
        <v>405</v>
      </c>
      <c r="E194" s="48" t="s">
        <v>234</v>
      </c>
      <c r="F194" s="49" t="n">
        <v>1668174</v>
      </c>
      <c r="G194" s="49" t="n">
        <v>1668174</v>
      </c>
      <c r="H194" s="49" t="n">
        <v>1668174</v>
      </c>
      <c r="I194" s="49" t="n">
        <v>670856</v>
      </c>
      <c r="J194" s="49" t="n">
        <v>0</v>
      </c>
      <c r="K194" s="49" t="n">
        <v>0</v>
      </c>
      <c r="L194" s="49" t="n">
        <v>0</v>
      </c>
      <c r="M194" s="49" t="n">
        <v>0</v>
      </c>
      <c r="N194" s="49" t="n">
        <v>0</v>
      </c>
      <c r="O194" s="49" t="n">
        <v>1668174</v>
      </c>
      <c r="P194" s="49" t="n">
        <v>1668174</v>
      </c>
      <c r="Q194" s="49" t="n">
        <v>1668174</v>
      </c>
      <c r="R194" s="49" t="n">
        <v>670856</v>
      </c>
      <c r="S194" s="49" t="n">
        <v>0</v>
      </c>
      <c r="T194" s="41"/>
    </row>
    <row r="195" customFormat="false" ht="62.4" hidden="false" customHeight="false" outlineLevel="0" collapsed="false">
      <c r="A195" s="41" t="n">
        <f aca="false">A194+1</f>
        <v>182</v>
      </c>
      <c r="B195" s="46" t="s">
        <v>406</v>
      </c>
      <c r="C195" s="47" t="s">
        <v>380</v>
      </c>
      <c r="D195" s="48" t="s">
        <v>407</v>
      </c>
      <c r="E195" s="48" t="s">
        <v>234</v>
      </c>
      <c r="F195" s="49" t="n">
        <v>180414</v>
      </c>
      <c r="G195" s="49" t="n">
        <v>180414</v>
      </c>
      <c r="H195" s="49" t="n">
        <v>180414</v>
      </c>
      <c r="I195" s="49" t="n">
        <v>33716</v>
      </c>
      <c r="J195" s="49" t="n">
        <v>0</v>
      </c>
      <c r="K195" s="49" t="n">
        <v>0</v>
      </c>
      <c r="L195" s="49" t="n">
        <v>0</v>
      </c>
      <c r="M195" s="49" t="n">
        <v>0</v>
      </c>
      <c r="N195" s="49" t="n">
        <v>0</v>
      </c>
      <c r="O195" s="49" t="n">
        <v>180414</v>
      </c>
      <c r="P195" s="49" t="n">
        <v>180414</v>
      </c>
      <c r="Q195" s="49" t="n">
        <v>180414</v>
      </c>
      <c r="R195" s="49" t="n">
        <v>33716</v>
      </c>
      <c r="S195" s="49" t="n">
        <v>0</v>
      </c>
      <c r="T195" s="41"/>
    </row>
    <row r="196" customFormat="false" ht="46.8" hidden="false" customHeight="false" outlineLevel="0" collapsed="false">
      <c r="A196" s="41" t="n">
        <f aca="false">A195+1</f>
        <v>183</v>
      </c>
      <c r="B196" s="46" t="s">
        <v>408</v>
      </c>
      <c r="C196" s="47" t="s">
        <v>380</v>
      </c>
      <c r="D196" s="48" t="s">
        <v>409</v>
      </c>
      <c r="E196" s="48" t="s">
        <v>234</v>
      </c>
      <c r="F196" s="49" t="n">
        <v>1487760</v>
      </c>
      <c r="G196" s="49" t="n">
        <v>1487760</v>
      </c>
      <c r="H196" s="49" t="n">
        <v>1487760</v>
      </c>
      <c r="I196" s="49" t="n">
        <v>637140</v>
      </c>
      <c r="J196" s="49" t="n">
        <v>0</v>
      </c>
      <c r="K196" s="49" t="n">
        <v>0</v>
      </c>
      <c r="L196" s="49" t="n">
        <v>0</v>
      </c>
      <c r="M196" s="49" t="n">
        <v>0</v>
      </c>
      <c r="N196" s="49" t="n">
        <v>0</v>
      </c>
      <c r="O196" s="49" t="n">
        <v>1487760</v>
      </c>
      <c r="P196" s="49" t="n">
        <v>1487760</v>
      </c>
      <c r="Q196" s="49" t="n">
        <v>1487760</v>
      </c>
      <c r="R196" s="49" t="n">
        <v>637140</v>
      </c>
      <c r="S196" s="49" t="n">
        <v>0</v>
      </c>
      <c r="T196" s="41"/>
    </row>
    <row r="197" customFormat="false" ht="15.6" hidden="false" customHeight="false" outlineLevel="0" collapsed="false">
      <c r="A197" s="41" t="n">
        <f aca="false">A196+1</f>
        <v>184</v>
      </c>
      <c r="B197" s="46" t="s">
        <v>410</v>
      </c>
      <c r="C197" s="47"/>
      <c r="D197" s="48" t="s">
        <v>411</v>
      </c>
      <c r="E197" s="48" t="s">
        <v>234</v>
      </c>
      <c r="F197" s="49" t="n">
        <v>87379</v>
      </c>
      <c r="G197" s="49" t="n">
        <v>87379</v>
      </c>
      <c r="H197" s="49" t="n">
        <v>87379</v>
      </c>
      <c r="I197" s="49" t="n">
        <v>0</v>
      </c>
      <c r="J197" s="49" t="n">
        <v>39779170</v>
      </c>
      <c r="K197" s="49" t="n">
        <v>39779170</v>
      </c>
      <c r="L197" s="49" t="n">
        <v>39779170</v>
      </c>
      <c r="M197" s="49" t="n">
        <v>18414148.04</v>
      </c>
      <c r="N197" s="49" t="n">
        <v>0</v>
      </c>
      <c r="O197" s="49" t="n">
        <v>39866549</v>
      </c>
      <c r="P197" s="49" t="n">
        <v>39866549</v>
      </c>
      <c r="Q197" s="49" t="n">
        <v>39866549</v>
      </c>
      <c r="R197" s="49" t="n">
        <v>18414148.04</v>
      </c>
      <c r="S197" s="49" t="n">
        <v>0</v>
      </c>
      <c r="T197" s="41"/>
    </row>
    <row r="198" customFormat="false" ht="31.2" hidden="false" customHeight="false" outlineLevel="0" collapsed="false">
      <c r="A198" s="41" t="n">
        <f aca="false">A197+1</f>
        <v>185</v>
      </c>
      <c r="B198" s="46" t="s">
        <v>412</v>
      </c>
      <c r="C198" s="47"/>
      <c r="D198" s="48" t="s">
        <v>413</v>
      </c>
      <c r="E198" s="48" t="s">
        <v>234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1378899</v>
      </c>
      <c r="K198" s="49" t="n">
        <v>1378899</v>
      </c>
      <c r="L198" s="49" t="n">
        <v>1378899</v>
      </c>
      <c r="M198" s="49" t="n">
        <v>0</v>
      </c>
      <c r="N198" s="49" t="n">
        <v>0</v>
      </c>
      <c r="O198" s="49" t="n">
        <v>1378899</v>
      </c>
      <c r="P198" s="49" t="n">
        <v>1378899</v>
      </c>
      <c r="Q198" s="49" t="n">
        <v>1378899</v>
      </c>
      <c r="R198" s="49" t="n">
        <v>0</v>
      </c>
      <c r="S198" s="49" t="n">
        <v>0</v>
      </c>
      <c r="T198" s="41"/>
    </row>
    <row r="199" customFormat="false" ht="31.2" hidden="false" customHeight="false" outlineLevel="0" collapsed="false">
      <c r="A199" s="41" t="n">
        <f aca="false">A198+1</f>
        <v>186</v>
      </c>
      <c r="B199" s="46" t="s">
        <v>414</v>
      </c>
      <c r="C199" s="47" t="s">
        <v>415</v>
      </c>
      <c r="D199" s="48" t="s">
        <v>416</v>
      </c>
      <c r="E199" s="48" t="s">
        <v>234</v>
      </c>
      <c r="F199" s="49" t="n">
        <v>0</v>
      </c>
      <c r="G199" s="49" t="n">
        <v>0</v>
      </c>
      <c r="H199" s="49" t="n">
        <v>0</v>
      </c>
      <c r="I199" s="49" t="n">
        <v>0</v>
      </c>
      <c r="J199" s="49" t="n">
        <v>1378899</v>
      </c>
      <c r="K199" s="49" t="n">
        <v>1378899</v>
      </c>
      <c r="L199" s="49" t="n">
        <v>1378899</v>
      </c>
      <c r="M199" s="49" t="n">
        <v>0</v>
      </c>
      <c r="N199" s="49" t="n">
        <v>0</v>
      </c>
      <c r="O199" s="49" t="n">
        <v>1378899</v>
      </c>
      <c r="P199" s="49" t="n">
        <v>1378899</v>
      </c>
      <c r="Q199" s="49" t="n">
        <v>1378899</v>
      </c>
      <c r="R199" s="49" t="n">
        <v>0</v>
      </c>
      <c r="S199" s="49" t="n">
        <v>0</v>
      </c>
      <c r="T199" s="41"/>
    </row>
    <row r="200" customFormat="false" ht="15.6" hidden="false" customHeight="false" outlineLevel="0" collapsed="false">
      <c r="A200" s="41" t="n">
        <f aca="false">A199+1</f>
        <v>187</v>
      </c>
      <c r="B200" s="46" t="s">
        <v>417</v>
      </c>
      <c r="C200" s="47" t="s">
        <v>415</v>
      </c>
      <c r="D200" s="48" t="s">
        <v>418</v>
      </c>
      <c r="E200" s="48" t="s">
        <v>234</v>
      </c>
      <c r="F200" s="49" t="n">
        <v>0</v>
      </c>
      <c r="G200" s="49" t="n">
        <v>0</v>
      </c>
      <c r="H200" s="49" t="n">
        <v>0</v>
      </c>
      <c r="I200" s="49" t="n">
        <v>0</v>
      </c>
      <c r="J200" s="49" t="n">
        <v>37229422</v>
      </c>
      <c r="K200" s="49" t="n">
        <v>37229422</v>
      </c>
      <c r="L200" s="49" t="n">
        <v>37229422</v>
      </c>
      <c r="M200" s="49" t="n">
        <v>18205955.54</v>
      </c>
      <c r="N200" s="49" t="n">
        <v>0</v>
      </c>
      <c r="O200" s="49" t="n">
        <v>37229422</v>
      </c>
      <c r="P200" s="49" t="n">
        <v>37229422</v>
      </c>
      <c r="Q200" s="49" t="n">
        <v>37229422</v>
      </c>
      <c r="R200" s="49" t="n">
        <v>18205955.54</v>
      </c>
      <c r="S200" s="49" t="n">
        <v>0</v>
      </c>
      <c r="T200" s="41"/>
    </row>
    <row r="201" customFormat="false" ht="31.2" hidden="false" customHeight="false" outlineLevel="0" collapsed="false">
      <c r="A201" s="41" t="n">
        <f aca="false">A200+1</f>
        <v>188</v>
      </c>
      <c r="B201" s="46" t="s">
        <v>419</v>
      </c>
      <c r="C201" s="47"/>
      <c r="D201" s="48" t="s">
        <v>420</v>
      </c>
      <c r="E201" s="48" t="s">
        <v>234</v>
      </c>
      <c r="F201" s="49" t="n">
        <v>87379</v>
      </c>
      <c r="G201" s="49" t="n">
        <v>87379</v>
      </c>
      <c r="H201" s="49" t="n">
        <v>87379</v>
      </c>
      <c r="I201" s="49" t="n">
        <v>0</v>
      </c>
      <c r="J201" s="49" t="n">
        <v>1170849</v>
      </c>
      <c r="K201" s="49" t="n">
        <v>1170849</v>
      </c>
      <c r="L201" s="49" t="n">
        <v>1170849</v>
      </c>
      <c r="M201" s="49" t="n">
        <v>208192.5</v>
      </c>
      <c r="N201" s="49" t="n">
        <v>0</v>
      </c>
      <c r="O201" s="49" t="n">
        <v>1258228</v>
      </c>
      <c r="P201" s="49" t="n">
        <v>1258228</v>
      </c>
      <c r="Q201" s="49" t="n">
        <v>1258228</v>
      </c>
      <c r="R201" s="49" t="n">
        <v>208192.5</v>
      </c>
      <c r="S201" s="49" t="n">
        <v>0</v>
      </c>
      <c r="T201" s="41"/>
    </row>
    <row r="202" customFormat="false" ht="93.6" hidden="false" customHeight="false" outlineLevel="0" collapsed="false">
      <c r="A202" s="41" t="n">
        <f aca="false">A201+1</f>
        <v>189</v>
      </c>
      <c r="B202" s="46" t="s">
        <v>421</v>
      </c>
      <c r="C202" s="47" t="s">
        <v>422</v>
      </c>
      <c r="D202" s="48" t="s">
        <v>423</v>
      </c>
      <c r="E202" s="48" t="s">
        <v>234</v>
      </c>
      <c r="F202" s="49" t="n">
        <v>0</v>
      </c>
      <c r="G202" s="49" t="n">
        <v>0</v>
      </c>
      <c r="H202" s="49" t="n">
        <v>0</v>
      </c>
      <c r="I202" s="49" t="n">
        <v>0</v>
      </c>
      <c r="J202" s="49" t="n">
        <v>1170849</v>
      </c>
      <c r="K202" s="49" t="n">
        <v>1170849</v>
      </c>
      <c r="L202" s="49" t="n">
        <v>1170849</v>
      </c>
      <c r="M202" s="49" t="n">
        <v>208192.5</v>
      </c>
      <c r="N202" s="49" t="n">
        <v>0</v>
      </c>
      <c r="O202" s="49" t="n">
        <v>1170849</v>
      </c>
      <c r="P202" s="49" t="n">
        <v>1170849</v>
      </c>
      <c r="Q202" s="49" t="n">
        <v>1170849</v>
      </c>
      <c r="R202" s="49" t="n">
        <v>208192.5</v>
      </c>
      <c r="S202" s="49" t="n">
        <v>0</v>
      </c>
      <c r="T202" s="41"/>
    </row>
    <row r="203" customFormat="false" ht="62.4" hidden="false" customHeight="false" outlineLevel="0" collapsed="false">
      <c r="A203" s="41" t="n">
        <f aca="false">A202+1</f>
        <v>190</v>
      </c>
      <c r="B203" s="46" t="s">
        <v>424</v>
      </c>
      <c r="C203" s="47" t="s">
        <v>422</v>
      </c>
      <c r="D203" s="48" t="s">
        <v>425</v>
      </c>
      <c r="E203" s="48" t="s">
        <v>234</v>
      </c>
      <c r="F203" s="49" t="n">
        <v>87379</v>
      </c>
      <c r="G203" s="49" t="n">
        <v>87379</v>
      </c>
      <c r="H203" s="49" t="n">
        <v>87379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49" t="n">
        <v>0</v>
      </c>
      <c r="O203" s="49" t="n">
        <v>87379</v>
      </c>
      <c r="P203" s="49" t="n">
        <v>87379</v>
      </c>
      <c r="Q203" s="49" t="n">
        <v>87379</v>
      </c>
      <c r="R203" s="49" t="n">
        <v>0</v>
      </c>
      <c r="S203" s="49" t="n">
        <v>0</v>
      </c>
      <c r="T203" s="41"/>
    </row>
    <row r="204" customFormat="false" ht="15.6" hidden="false" customHeight="false" outlineLevel="0" collapsed="false">
      <c r="A204" s="41" t="n">
        <f aca="false">A203+1</f>
        <v>191</v>
      </c>
      <c r="B204" s="46" t="s">
        <v>426</v>
      </c>
      <c r="C204" s="47"/>
      <c r="D204" s="48" t="s">
        <v>427</v>
      </c>
      <c r="E204" s="48" t="s">
        <v>234</v>
      </c>
      <c r="F204" s="49" t="n">
        <v>2167181</v>
      </c>
      <c r="G204" s="49" t="n">
        <v>2167181</v>
      </c>
      <c r="H204" s="49" t="n">
        <v>2167181</v>
      </c>
      <c r="I204" s="49" t="n">
        <v>1798744.94</v>
      </c>
      <c r="J204" s="49" t="n">
        <v>807617975</v>
      </c>
      <c r="K204" s="49" t="n">
        <v>807617975</v>
      </c>
      <c r="L204" s="49" t="n">
        <v>807617975</v>
      </c>
      <c r="M204" s="49" t="n">
        <v>187111327.27</v>
      </c>
      <c r="N204" s="49" t="n">
        <v>0</v>
      </c>
      <c r="O204" s="49" t="n">
        <v>809785156</v>
      </c>
      <c r="P204" s="49" t="n">
        <v>809785156</v>
      </c>
      <c r="Q204" s="49" t="n">
        <v>809785156</v>
      </c>
      <c r="R204" s="49" t="n">
        <v>188910072.21</v>
      </c>
      <c r="S204" s="49" t="n">
        <v>0</v>
      </c>
      <c r="T204" s="41"/>
    </row>
    <row r="205" customFormat="false" ht="15.6" hidden="false" customHeight="false" outlineLevel="0" collapsed="false">
      <c r="A205" s="41" t="n">
        <f aca="false">A204+1</f>
        <v>192</v>
      </c>
      <c r="B205" s="46" t="s">
        <v>428</v>
      </c>
      <c r="C205" s="47"/>
      <c r="D205" s="48" t="s">
        <v>429</v>
      </c>
      <c r="E205" s="48" t="s">
        <v>234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188689125</v>
      </c>
      <c r="K205" s="49" t="n">
        <v>188689125</v>
      </c>
      <c r="L205" s="49" t="n">
        <v>188689125</v>
      </c>
      <c r="M205" s="49" t="n">
        <v>56594060.48</v>
      </c>
      <c r="N205" s="49" t="n">
        <v>0</v>
      </c>
      <c r="O205" s="49" t="n">
        <v>188689125</v>
      </c>
      <c r="P205" s="49" t="n">
        <v>188689125</v>
      </c>
      <c r="Q205" s="49" t="n">
        <v>188689125</v>
      </c>
      <c r="R205" s="49" t="n">
        <v>56594060.48</v>
      </c>
      <c r="S205" s="49" t="n">
        <v>0</v>
      </c>
      <c r="T205" s="41"/>
    </row>
    <row r="206" customFormat="false" ht="31.2" hidden="false" customHeight="false" outlineLevel="0" collapsed="false">
      <c r="A206" s="41" t="n">
        <f aca="false">A205+1</f>
        <v>193</v>
      </c>
      <c r="B206" s="46" t="s">
        <v>430</v>
      </c>
      <c r="C206" s="47" t="s">
        <v>431</v>
      </c>
      <c r="D206" s="48" t="s">
        <v>432</v>
      </c>
      <c r="E206" s="48" t="s">
        <v>234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19316148</v>
      </c>
      <c r="K206" s="49" t="n">
        <v>19316148</v>
      </c>
      <c r="L206" s="49" t="n">
        <v>19316148</v>
      </c>
      <c r="M206" s="49" t="n">
        <v>6112773.28</v>
      </c>
      <c r="N206" s="49" t="n">
        <v>0</v>
      </c>
      <c r="O206" s="49" t="n">
        <v>19316148</v>
      </c>
      <c r="P206" s="49" t="n">
        <v>19316148</v>
      </c>
      <c r="Q206" s="49" t="n">
        <v>19316148</v>
      </c>
      <c r="R206" s="49" t="n">
        <v>6112773.28</v>
      </c>
      <c r="S206" s="49" t="n">
        <v>0</v>
      </c>
      <c r="T206" s="41"/>
    </row>
    <row r="207" customFormat="false" ht="31.2" hidden="false" customHeight="false" outlineLevel="0" collapsed="false">
      <c r="A207" s="41" t="n">
        <f aca="false">A206+1</f>
        <v>194</v>
      </c>
      <c r="B207" s="46" t="s">
        <v>433</v>
      </c>
      <c r="C207" s="47"/>
      <c r="D207" s="48" t="s">
        <v>434</v>
      </c>
      <c r="E207" s="48" t="s">
        <v>234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17075892</v>
      </c>
      <c r="K207" s="49" t="n">
        <v>17075892</v>
      </c>
      <c r="L207" s="49" t="n">
        <v>17075892</v>
      </c>
      <c r="M207" s="49" t="n">
        <v>3567013.49</v>
      </c>
      <c r="N207" s="49" t="n">
        <v>0</v>
      </c>
      <c r="O207" s="49" t="n">
        <v>17075892</v>
      </c>
      <c r="P207" s="49" t="n">
        <v>17075892</v>
      </c>
      <c r="Q207" s="49" t="n">
        <v>17075892</v>
      </c>
      <c r="R207" s="49" t="n">
        <v>3567013.49</v>
      </c>
      <c r="S207" s="49" t="n">
        <v>0</v>
      </c>
      <c r="T207" s="41"/>
    </row>
    <row r="208" customFormat="false" ht="15.6" hidden="false" customHeight="false" outlineLevel="0" collapsed="false">
      <c r="A208" s="41" t="n">
        <f aca="false">A207+1</f>
        <v>195</v>
      </c>
      <c r="B208" s="46" t="s">
        <v>435</v>
      </c>
      <c r="C208" s="47" t="s">
        <v>431</v>
      </c>
      <c r="D208" s="48" t="s">
        <v>436</v>
      </c>
      <c r="E208" s="48" t="s">
        <v>234</v>
      </c>
      <c r="F208" s="49" t="n">
        <v>0</v>
      </c>
      <c r="G208" s="49" t="n">
        <v>0</v>
      </c>
      <c r="H208" s="49" t="n">
        <v>0</v>
      </c>
      <c r="I208" s="49" t="n">
        <v>0</v>
      </c>
      <c r="J208" s="49" t="n">
        <v>6680644</v>
      </c>
      <c r="K208" s="49" t="n">
        <v>6680644</v>
      </c>
      <c r="L208" s="49" t="n">
        <v>6680644</v>
      </c>
      <c r="M208" s="49" t="n">
        <v>3049595.61</v>
      </c>
      <c r="N208" s="49" t="n">
        <v>0</v>
      </c>
      <c r="O208" s="49" t="n">
        <v>6680644</v>
      </c>
      <c r="P208" s="49" t="n">
        <v>6680644</v>
      </c>
      <c r="Q208" s="49" t="n">
        <v>6680644</v>
      </c>
      <c r="R208" s="49" t="n">
        <v>3049595.61</v>
      </c>
      <c r="S208" s="49" t="n">
        <v>0</v>
      </c>
      <c r="T208" s="41"/>
    </row>
    <row r="209" customFormat="false" ht="15.6" hidden="false" customHeight="false" outlineLevel="0" collapsed="false">
      <c r="A209" s="41" t="n">
        <f aca="false">A208+1</f>
        <v>196</v>
      </c>
      <c r="B209" s="46" t="s">
        <v>437</v>
      </c>
      <c r="C209" s="47" t="s">
        <v>431</v>
      </c>
      <c r="D209" s="48" t="s">
        <v>438</v>
      </c>
      <c r="E209" s="48" t="s">
        <v>234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8237860</v>
      </c>
      <c r="K209" s="49" t="n">
        <v>8237860</v>
      </c>
      <c r="L209" s="49" t="n">
        <v>8237860</v>
      </c>
      <c r="M209" s="49" t="n">
        <v>0</v>
      </c>
      <c r="N209" s="49" t="n">
        <v>0</v>
      </c>
      <c r="O209" s="49" t="n">
        <v>8237860</v>
      </c>
      <c r="P209" s="49" t="n">
        <v>8237860</v>
      </c>
      <c r="Q209" s="49" t="n">
        <v>8237860</v>
      </c>
      <c r="R209" s="49" t="n">
        <v>0</v>
      </c>
      <c r="S209" s="49" t="n">
        <v>0</v>
      </c>
      <c r="T209" s="41"/>
    </row>
    <row r="210" customFormat="false" ht="15.6" hidden="false" customHeight="false" outlineLevel="0" collapsed="false">
      <c r="A210" s="41" t="n">
        <f aca="false">A209+1</f>
        <v>197</v>
      </c>
      <c r="B210" s="46" t="s">
        <v>439</v>
      </c>
      <c r="C210" s="47" t="s">
        <v>431</v>
      </c>
      <c r="D210" s="48" t="s">
        <v>440</v>
      </c>
      <c r="E210" s="48" t="s">
        <v>234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14535</v>
      </c>
      <c r="K210" s="49" t="n">
        <v>14535</v>
      </c>
      <c r="L210" s="49" t="n">
        <v>14535</v>
      </c>
      <c r="M210" s="49" t="n">
        <v>0</v>
      </c>
      <c r="N210" s="49" t="n">
        <v>0</v>
      </c>
      <c r="O210" s="49" t="n">
        <v>14535</v>
      </c>
      <c r="P210" s="49" t="n">
        <v>14535</v>
      </c>
      <c r="Q210" s="49" t="n">
        <v>14535</v>
      </c>
      <c r="R210" s="49" t="n">
        <v>0</v>
      </c>
      <c r="S210" s="49" t="n">
        <v>0</v>
      </c>
      <c r="T210" s="41"/>
    </row>
    <row r="211" customFormat="false" ht="31.2" hidden="false" customHeight="false" outlineLevel="0" collapsed="false">
      <c r="A211" s="41" t="n">
        <f aca="false">A210+1</f>
        <v>198</v>
      </c>
      <c r="B211" s="46" t="s">
        <v>441</v>
      </c>
      <c r="C211" s="47" t="s">
        <v>431</v>
      </c>
      <c r="D211" s="48" t="s">
        <v>442</v>
      </c>
      <c r="E211" s="48" t="s">
        <v>234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2142853</v>
      </c>
      <c r="K211" s="49" t="n">
        <v>2142853</v>
      </c>
      <c r="L211" s="49" t="n">
        <v>2142853</v>
      </c>
      <c r="M211" s="49" t="n">
        <v>517417.88</v>
      </c>
      <c r="N211" s="49" t="n">
        <v>0</v>
      </c>
      <c r="O211" s="49" t="n">
        <v>2142853</v>
      </c>
      <c r="P211" s="49" t="n">
        <v>2142853</v>
      </c>
      <c r="Q211" s="49" t="n">
        <v>2142853</v>
      </c>
      <c r="R211" s="49" t="n">
        <v>517417.88</v>
      </c>
      <c r="S211" s="49" t="n">
        <v>0</v>
      </c>
      <c r="T211" s="41"/>
    </row>
    <row r="212" customFormat="false" ht="31.2" hidden="false" customHeight="false" outlineLevel="0" collapsed="false">
      <c r="A212" s="41" t="n">
        <f aca="false">A211+1</f>
        <v>199</v>
      </c>
      <c r="B212" s="46" t="s">
        <v>443</v>
      </c>
      <c r="C212" s="47" t="s">
        <v>431</v>
      </c>
      <c r="D212" s="48" t="s">
        <v>444</v>
      </c>
      <c r="E212" s="48" t="s">
        <v>234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25096</v>
      </c>
      <c r="K212" s="49" t="n">
        <v>25096</v>
      </c>
      <c r="L212" s="49" t="n">
        <v>25096</v>
      </c>
      <c r="M212" s="49" t="n">
        <v>0</v>
      </c>
      <c r="N212" s="49" t="n">
        <v>0</v>
      </c>
      <c r="O212" s="49" t="n">
        <v>25096</v>
      </c>
      <c r="P212" s="49" t="n">
        <v>25096</v>
      </c>
      <c r="Q212" s="49" t="n">
        <v>25096</v>
      </c>
      <c r="R212" s="49" t="n">
        <v>0</v>
      </c>
      <c r="S212" s="49" t="n">
        <v>0</v>
      </c>
      <c r="T212" s="41"/>
    </row>
    <row r="213" customFormat="false" ht="15.6" hidden="false" customHeight="false" outlineLevel="0" collapsed="false">
      <c r="A213" s="41" t="n">
        <f aca="false">A212+1</f>
        <v>200</v>
      </c>
      <c r="B213" s="46" t="s">
        <v>445</v>
      </c>
      <c r="C213" s="47"/>
      <c r="D213" s="48" t="s">
        <v>446</v>
      </c>
      <c r="E213" s="48" t="s">
        <v>234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152271989</v>
      </c>
      <c r="K213" s="49" t="n">
        <v>152271989</v>
      </c>
      <c r="L213" s="49" t="n">
        <v>152271989</v>
      </c>
      <c r="M213" s="49" t="n">
        <v>46914273.71</v>
      </c>
      <c r="N213" s="49" t="n">
        <v>0</v>
      </c>
      <c r="O213" s="49" t="n">
        <v>152271989</v>
      </c>
      <c r="P213" s="49" t="n">
        <v>152271989</v>
      </c>
      <c r="Q213" s="49" t="n">
        <v>152271989</v>
      </c>
      <c r="R213" s="49" t="n">
        <v>46914273.71</v>
      </c>
      <c r="S213" s="49" t="n">
        <v>0</v>
      </c>
      <c r="T213" s="41"/>
    </row>
    <row r="214" customFormat="false" ht="46.8" hidden="false" customHeight="false" outlineLevel="0" collapsed="false">
      <c r="A214" s="41" t="n">
        <f aca="false">A213+1</f>
        <v>201</v>
      </c>
      <c r="B214" s="46" t="s">
        <v>447</v>
      </c>
      <c r="C214" s="47" t="s">
        <v>448</v>
      </c>
      <c r="D214" s="48" t="s">
        <v>449</v>
      </c>
      <c r="E214" s="48" t="s">
        <v>234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41159093</v>
      </c>
      <c r="K214" s="49" t="n">
        <v>41159093</v>
      </c>
      <c r="L214" s="49" t="n">
        <v>41159093</v>
      </c>
      <c r="M214" s="49" t="n">
        <v>8719732.54</v>
      </c>
      <c r="N214" s="49" t="n">
        <v>0</v>
      </c>
      <c r="O214" s="49" t="n">
        <v>41159093</v>
      </c>
      <c r="P214" s="49" t="n">
        <v>41159093</v>
      </c>
      <c r="Q214" s="49" t="n">
        <v>41159093</v>
      </c>
      <c r="R214" s="49" t="n">
        <v>8719732.54</v>
      </c>
      <c r="S214" s="49" t="n">
        <v>0</v>
      </c>
      <c r="T214" s="41"/>
    </row>
    <row r="215" customFormat="false" ht="46.8" hidden="false" customHeight="false" outlineLevel="0" collapsed="false">
      <c r="A215" s="41" t="n">
        <f aca="false">A214+1</f>
        <v>202</v>
      </c>
      <c r="B215" s="46" t="s">
        <v>450</v>
      </c>
      <c r="C215" s="47" t="s">
        <v>448</v>
      </c>
      <c r="D215" s="48" t="s">
        <v>451</v>
      </c>
      <c r="E215" s="48" t="s">
        <v>234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7696176</v>
      </c>
      <c r="K215" s="49" t="n">
        <v>7696176</v>
      </c>
      <c r="L215" s="49" t="n">
        <v>7696176</v>
      </c>
      <c r="M215" s="49" t="n">
        <v>7199994.07</v>
      </c>
      <c r="N215" s="49" t="n">
        <v>0</v>
      </c>
      <c r="O215" s="49" t="n">
        <v>7696176</v>
      </c>
      <c r="P215" s="49" t="n">
        <v>7696176</v>
      </c>
      <c r="Q215" s="49" t="n">
        <v>7696176</v>
      </c>
      <c r="R215" s="49" t="n">
        <v>7199994.07</v>
      </c>
      <c r="S215" s="49" t="n">
        <v>0</v>
      </c>
      <c r="T215" s="41"/>
    </row>
    <row r="216" customFormat="false" ht="31.2" hidden="false" customHeight="false" outlineLevel="0" collapsed="false">
      <c r="A216" s="41" t="n">
        <f aca="false">A215+1</f>
        <v>203</v>
      </c>
      <c r="B216" s="46" t="s">
        <v>452</v>
      </c>
      <c r="C216" s="47" t="s">
        <v>448</v>
      </c>
      <c r="D216" s="48" t="s">
        <v>453</v>
      </c>
      <c r="E216" s="48" t="s">
        <v>234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1040076</v>
      </c>
      <c r="K216" s="49" t="n">
        <v>1040076</v>
      </c>
      <c r="L216" s="49" t="n">
        <v>1040076</v>
      </c>
      <c r="M216" s="49" t="n">
        <v>0</v>
      </c>
      <c r="N216" s="49" t="n">
        <v>0</v>
      </c>
      <c r="O216" s="49" t="n">
        <v>1040076</v>
      </c>
      <c r="P216" s="49" t="n">
        <v>1040076</v>
      </c>
      <c r="Q216" s="49" t="n">
        <v>1040076</v>
      </c>
      <c r="R216" s="49" t="n">
        <v>0</v>
      </c>
      <c r="S216" s="49" t="n">
        <v>0</v>
      </c>
      <c r="T216" s="41"/>
    </row>
    <row r="217" customFormat="false" ht="46.8" hidden="false" customHeight="false" outlineLevel="0" collapsed="false">
      <c r="A217" s="41" t="n">
        <f aca="false">A216+1</f>
        <v>204</v>
      </c>
      <c r="B217" s="46" t="s">
        <v>454</v>
      </c>
      <c r="C217" s="47" t="s">
        <v>448</v>
      </c>
      <c r="D217" s="48" t="s">
        <v>455</v>
      </c>
      <c r="E217" s="48" t="s">
        <v>234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102376644</v>
      </c>
      <c r="K217" s="49" t="n">
        <v>102376644</v>
      </c>
      <c r="L217" s="49" t="n">
        <v>102376644</v>
      </c>
      <c r="M217" s="49" t="n">
        <v>30994547.1</v>
      </c>
      <c r="N217" s="49" t="n">
        <v>0</v>
      </c>
      <c r="O217" s="49" t="n">
        <v>102376644</v>
      </c>
      <c r="P217" s="49" t="n">
        <v>102376644</v>
      </c>
      <c r="Q217" s="49" t="n">
        <v>102376644</v>
      </c>
      <c r="R217" s="49" t="n">
        <v>30994547.1</v>
      </c>
      <c r="S217" s="49" t="n">
        <v>0</v>
      </c>
      <c r="T217" s="41"/>
    </row>
    <row r="218" customFormat="false" ht="31.2" hidden="false" customHeight="false" outlineLevel="0" collapsed="false">
      <c r="A218" s="41" t="n">
        <f aca="false">A217+1</f>
        <v>205</v>
      </c>
      <c r="B218" s="46" t="s">
        <v>456</v>
      </c>
      <c r="C218" s="47"/>
      <c r="D218" s="48" t="s">
        <v>457</v>
      </c>
      <c r="E218" s="48" t="s">
        <v>234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618725850</v>
      </c>
      <c r="K218" s="49" t="n">
        <v>618725850</v>
      </c>
      <c r="L218" s="49" t="n">
        <v>618725850</v>
      </c>
      <c r="M218" s="49" t="n">
        <v>130314266.79</v>
      </c>
      <c r="N218" s="49" t="n">
        <v>0</v>
      </c>
      <c r="O218" s="49" t="n">
        <v>618725850</v>
      </c>
      <c r="P218" s="49" t="n">
        <v>618725850</v>
      </c>
      <c r="Q218" s="49" t="n">
        <v>618725850</v>
      </c>
      <c r="R218" s="49" t="n">
        <v>130314266.79</v>
      </c>
      <c r="S218" s="49" t="n">
        <v>0</v>
      </c>
      <c r="T218" s="41"/>
    </row>
    <row r="219" customFormat="false" ht="31.2" hidden="false" customHeight="false" outlineLevel="0" collapsed="false">
      <c r="A219" s="41" t="n">
        <f aca="false">A218+1</f>
        <v>206</v>
      </c>
      <c r="B219" s="46" t="s">
        <v>458</v>
      </c>
      <c r="C219" s="47"/>
      <c r="D219" s="48" t="s">
        <v>459</v>
      </c>
      <c r="E219" s="48" t="s">
        <v>234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618725850</v>
      </c>
      <c r="K219" s="49" t="n">
        <v>618725850</v>
      </c>
      <c r="L219" s="49" t="n">
        <v>618725850</v>
      </c>
      <c r="M219" s="49" t="n">
        <v>130314266.79</v>
      </c>
      <c r="N219" s="49" t="n">
        <v>0</v>
      </c>
      <c r="O219" s="49" t="n">
        <v>618725850</v>
      </c>
      <c r="P219" s="49" t="n">
        <v>618725850</v>
      </c>
      <c r="Q219" s="49" t="n">
        <v>618725850</v>
      </c>
      <c r="R219" s="49" t="n">
        <v>130314266.79</v>
      </c>
      <c r="S219" s="49" t="n">
        <v>0</v>
      </c>
      <c r="T219" s="41"/>
    </row>
    <row r="220" customFormat="false" ht="46.8" hidden="false" customHeight="false" outlineLevel="0" collapsed="false">
      <c r="A220" s="41" t="n">
        <f aca="false">A219+1</f>
        <v>207</v>
      </c>
      <c r="B220" s="46" t="s">
        <v>460</v>
      </c>
      <c r="C220" s="47" t="s">
        <v>461</v>
      </c>
      <c r="D220" s="48" t="s">
        <v>462</v>
      </c>
      <c r="E220" s="48" t="s">
        <v>234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53000000</v>
      </c>
      <c r="K220" s="49" t="n">
        <v>53000000</v>
      </c>
      <c r="L220" s="49" t="n">
        <v>53000000</v>
      </c>
      <c r="M220" s="49" t="n">
        <v>52922453.73</v>
      </c>
      <c r="N220" s="49" t="n">
        <v>0</v>
      </c>
      <c r="O220" s="49" t="n">
        <v>53000000</v>
      </c>
      <c r="P220" s="49" t="n">
        <v>53000000</v>
      </c>
      <c r="Q220" s="49" t="n">
        <v>53000000</v>
      </c>
      <c r="R220" s="49" t="n">
        <v>52922453.73</v>
      </c>
      <c r="S220" s="49" t="n">
        <v>0</v>
      </c>
      <c r="T220" s="41"/>
    </row>
    <row r="221" customFormat="false" ht="46.8" hidden="false" customHeight="false" outlineLevel="0" collapsed="false">
      <c r="A221" s="41" t="n">
        <f aca="false">A220+1</f>
        <v>208</v>
      </c>
      <c r="B221" s="46" t="s">
        <v>463</v>
      </c>
      <c r="C221" s="47" t="s">
        <v>461</v>
      </c>
      <c r="D221" s="48" t="s">
        <v>464</v>
      </c>
      <c r="E221" s="48" t="s">
        <v>234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565725850</v>
      </c>
      <c r="K221" s="49" t="n">
        <v>565725850</v>
      </c>
      <c r="L221" s="49" t="n">
        <v>565725850</v>
      </c>
      <c r="M221" s="49" t="n">
        <v>77391813.06</v>
      </c>
      <c r="N221" s="49" t="n">
        <v>0</v>
      </c>
      <c r="O221" s="49" t="n">
        <v>565725850</v>
      </c>
      <c r="P221" s="49" t="n">
        <v>565725850</v>
      </c>
      <c r="Q221" s="49" t="n">
        <v>565725850</v>
      </c>
      <c r="R221" s="49" t="n">
        <v>77391813.06</v>
      </c>
      <c r="S221" s="49" t="n">
        <v>0</v>
      </c>
      <c r="T221" s="41"/>
    </row>
    <row r="222" customFormat="false" ht="31.2" hidden="false" customHeight="false" outlineLevel="0" collapsed="false">
      <c r="A222" s="41" t="n">
        <f aca="false">A221+1</f>
        <v>209</v>
      </c>
      <c r="B222" s="46" t="s">
        <v>465</v>
      </c>
      <c r="C222" s="47"/>
      <c r="D222" s="48" t="s">
        <v>466</v>
      </c>
      <c r="E222" s="48" t="s">
        <v>234</v>
      </c>
      <c r="F222" s="49" t="n">
        <v>2167181</v>
      </c>
      <c r="G222" s="49" t="n">
        <v>2167181</v>
      </c>
      <c r="H222" s="49" t="n">
        <v>2167181</v>
      </c>
      <c r="I222" s="49" t="n">
        <v>1798744.94</v>
      </c>
      <c r="J222" s="49" t="n">
        <v>203000</v>
      </c>
      <c r="K222" s="49" t="n">
        <v>203000</v>
      </c>
      <c r="L222" s="49" t="n">
        <v>203000</v>
      </c>
      <c r="M222" s="49" t="n">
        <v>203000</v>
      </c>
      <c r="N222" s="49" t="n">
        <v>0</v>
      </c>
      <c r="O222" s="49" t="n">
        <v>2370181</v>
      </c>
      <c r="P222" s="49" t="n">
        <v>2370181</v>
      </c>
      <c r="Q222" s="49" t="n">
        <v>2370181</v>
      </c>
      <c r="R222" s="49" t="n">
        <v>2001744.94</v>
      </c>
      <c r="S222" s="49" t="n">
        <v>0</v>
      </c>
      <c r="T222" s="41"/>
    </row>
    <row r="223" customFormat="false" ht="15.6" hidden="false" customHeight="false" outlineLevel="0" collapsed="false">
      <c r="A223" s="41" t="n">
        <f aca="false">A222+1</f>
        <v>210</v>
      </c>
      <c r="B223" s="46" t="s">
        <v>467</v>
      </c>
      <c r="C223" s="47"/>
      <c r="D223" s="48" t="s">
        <v>468</v>
      </c>
      <c r="E223" s="48" t="s">
        <v>234</v>
      </c>
      <c r="F223" s="49" t="n">
        <v>2167181</v>
      </c>
      <c r="G223" s="49" t="n">
        <v>2167181</v>
      </c>
      <c r="H223" s="49" t="n">
        <v>2167181</v>
      </c>
      <c r="I223" s="49" t="n">
        <v>1798744.94</v>
      </c>
      <c r="J223" s="49" t="n">
        <v>203000</v>
      </c>
      <c r="K223" s="49" t="n">
        <v>203000</v>
      </c>
      <c r="L223" s="49" t="n">
        <v>203000</v>
      </c>
      <c r="M223" s="49" t="n">
        <v>203000</v>
      </c>
      <c r="N223" s="49" t="n">
        <v>0</v>
      </c>
      <c r="O223" s="49" t="n">
        <v>2370181</v>
      </c>
      <c r="P223" s="49" t="n">
        <v>2370181</v>
      </c>
      <c r="Q223" s="49" t="n">
        <v>2370181</v>
      </c>
      <c r="R223" s="49" t="n">
        <v>2001744.94</v>
      </c>
      <c r="S223" s="49" t="n">
        <v>0</v>
      </c>
      <c r="T223" s="41"/>
    </row>
    <row r="224" customFormat="false" ht="15.6" hidden="false" customHeight="false" outlineLevel="0" collapsed="false">
      <c r="A224" s="41" t="n">
        <f aca="false">A223+1</f>
        <v>211</v>
      </c>
      <c r="B224" s="46" t="s">
        <v>469</v>
      </c>
      <c r="C224" s="47" t="s">
        <v>448</v>
      </c>
      <c r="D224" s="48" t="s">
        <v>470</v>
      </c>
      <c r="E224" s="48" t="s">
        <v>234</v>
      </c>
      <c r="F224" s="49" t="n">
        <v>2167181</v>
      </c>
      <c r="G224" s="49" t="n">
        <v>2167181</v>
      </c>
      <c r="H224" s="49" t="n">
        <v>2167181</v>
      </c>
      <c r="I224" s="49" t="n">
        <v>1798744.94</v>
      </c>
      <c r="J224" s="49" t="n">
        <v>203000</v>
      </c>
      <c r="K224" s="49" t="n">
        <v>203000</v>
      </c>
      <c r="L224" s="49" t="n">
        <v>203000</v>
      </c>
      <c r="M224" s="49" t="n">
        <v>203000</v>
      </c>
      <c r="N224" s="49" t="n">
        <v>0</v>
      </c>
      <c r="O224" s="49" t="n">
        <v>2370181</v>
      </c>
      <c r="P224" s="49" t="n">
        <v>2370181</v>
      </c>
      <c r="Q224" s="49" t="n">
        <v>2370181</v>
      </c>
      <c r="R224" s="49" t="n">
        <v>2001744.94</v>
      </c>
      <c r="S224" s="49" t="n">
        <v>0</v>
      </c>
      <c r="T224" s="41"/>
    </row>
    <row r="225" customFormat="false" ht="15.6" hidden="false" customHeight="false" outlineLevel="0" collapsed="false">
      <c r="A225" s="41" t="n">
        <f aca="false">A224+1</f>
        <v>212</v>
      </c>
      <c r="B225" s="46" t="s">
        <v>471</v>
      </c>
      <c r="C225" s="47"/>
      <c r="D225" s="48" t="s">
        <v>472</v>
      </c>
      <c r="E225" s="48" t="s">
        <v>234</v>
      </c>
      <c r="F225" s="49" t="n">
        <v>17306011</v>
      </c>
      <c r="G225" s="49" t="n">
        <v>17306011</v>
      </c>
      <c r="H225" s="49" t="n">
        <v>2306011</v>
      </c>
      <c r="I225" s="49" t="n">
        <v>1092811.36</v>
      </c>
      <c r="J225" s="49" t="n">
        <v>240953058</v>
      </c>
      <c r="K225" s="49" t="n">
        <v>240953058</v>
      </c>
      <c r="L225" s="49" t="n">
        <v>240953058</v>
      </c>
      <c r="M225" s="49" t="n">
        <v>47543150.65</v>
      </c>
      <c r="N225" s="49" t="n">
        <v>0</v>
      </c>
      <c r="O225" s="49" t="n">
        <v>258259069</v>
      </c>
      <c r="P225" s="49" t="n">
        <v>258259069</v>
      </c>
      <c r="Q225" s="49" t="n">
        <v>243259069</v>
      </c>
      <c r="R225" s="49" t="n">
        <v>48635962.01</v>
      </c>
      <c r="S225" s="49" t="n">
        <v>0</v>
      </c>
      <c r="T225" s="41"/>
    </row>
    <row r="226" customFormat="false" ht="31.2" hidden="false" customHeight="false" outlineLevel="0" collapsed="false">
      <c r="A226" s="41" t="n">
        <f aca="false">A225+1</f>
        <v>213</v>
      </c>
      <c r="B226" s="46" t="s">
        <v>473</v>
      </c>
      <c r="C226" s="47"/>
      <c r="D226" s="48" t="s">
        <v>474</v>
      </c>
      <c r="E226" s="48" t="s">
        <v>234</v>
      </c>
      <c r="F226" s="49" t="n">
        <v>2006011</v>
      </c>
      <c r="G226" s="49" t="n">
        <v>2006011</v>
      </c>
      <c r="H226" s="49" t="n">
        <v>2006011</v>
      </c>
      <c r="I226" s="49" t="n">
        <v>942811.36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2006011</v>
      </c>
      <c r="P226" s="49" t="n">
        <v>2006011</v>
      </c>
      <c r="Q226" s="49" t="n">
        <v>2006011</v>
      </c>
      <c r="R226" s="49" t="n">
        <v>942811.36</v>
      </c>
      <c r="S226" s="49" t="n">
        <v>0</v>
      </c>
      <c r="T226" s="41"/>
    </row>
    <row r="227" customFormat="false" ht="15.6" hidden="false" customHeight="false" outlineLevel="0" collapsed="false">
      <c r="A227" s="41" t="n">
        <f aca="false">A226+1</f>
        <v>214</v>
      </c>
      <c r="B227" s="46" t="s">
        <v>475</v>
      </c>
      <c r="C227" s="47" t="s">
        <v>476</v>
      </c>
      <c r="D227" s="48" t="s">
        <v>477</v>
      </c>
      <c r="E227" s="48" t="s">
        <v>234</v>
      </c>
      <c r="F227" s="49" t="n">
        <v>2006011</v>
      </c>
      <c r="G227" s="49" t="n">
        <v>2006011</v>
      </c>
      <c r="H227" s="49" t="n">
        <v>2006011</v>
      </c>
      <c r="I227" s="49" t="n">
        <v>942811.36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2006011</v>
      </c>
      <c r="P227" s="49" t="n">
        <v>2006011</v>
      </c>
      <c r="Q227" s="49" t="n">
        <v>2006011</v>
      </c>
      <c r="R227" s="49" t="n">
        <v>942811.36</v>
      </c>
      <c r="S227" s="49" t="n">
        <v>0</v>
      </c>
      <c r="T227" s="41"/>
    </row>
    <row r="228" customFormat="false" ht="15.6" hidden="false" customHeight="false" outlineLevel="0" collapsed="false">
      <c r="A228" s="41" t="n">
        <f aca="false">A227+1</f>
        <v>215</v>
      </c>
      <c r="B228" s="46" t="s">
        <v>478</v>
      </c>
      <c r="C228" s="47"/>
      <c r="D228" s="48" t="s">
        <v>479</v>
      </c>
      <c r="E228" s="48" t="s">
        <v>234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240953058</v>
      </c>
      <c r="K228" s="49" t="n">
        <v>240953058</v>
      </c>
      <c r="L228" s="49" t="n">
        <v>240953058</v>
      </c>
      <c r="M228" s="49" t="n">
        <v>47543150.65</v>
      </c>
      <c r="N228" s="49" t="n">
        <v>0</v>
      </c>
      <c r="O228" s="49" t="n">
        <v>240953058</v>
      </c>
      <c r="P228" s="49" t="n">
        <v>240953058</v>
      </c>
      <c r="Q228" s="49" t="n">
        <v>240953058</v>
      </c>
      <c r="R228" s="49" t="n">
        <v>47543150.65</v>
      </c>
      <c r="S228" s="49" t="n">
        <v>0</v>
      </c>
      <c r="T228" s="41"/>
    </row>
    <row r="229" customFormat="false" ht="31.2" hidden="false" customHeight="false" outlineLevel="0" collapsed="false">
      <c r="A229" s="41" t="n">
        <f aca="false">A228+1</f>
        <v>216</v>
      </c>
      <c r="B229" s="46" t="s">
        <v>480</v>
      </c>
      <c r="C229" s="47"/>
      <c r="D229" s="48" t="s">
        <v>481</v>
      </c>
      <c r="E229" s="48" t="s">
        <v>234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238141237</v>
      </c>
      <c r="K229" s="49" t="n">
        <v>238141237</v>
      </c>
      <c r="L229" s="49" t="n">
        <v>238141237</v>
      </c>
      <c r="M229" s="49" t="n">
        <v>47523577.65</v>
      </c>
      <c r="N229" s="49" t="n">
        <v>0</v>
      </c>
      <c r="O229" s="49" t="n">
        <v>238141237</v>
      </c>
      <c r="P229" s="49" t="n">
        <v>238141237</v>
      </c>
      <c r="Q229" s="49" t="n">
        <v>238141237</v>
      </c>
      <c r="R229" s="49" t="n">
        <v>47523577.65</v>
      </c>
      <c r="S229" s="49" t="n">
        <v>0</v>
      </c>
      <c r="T229" s="41"/>
    </row>
    <row r="230" customFormat="false" ht="31.2" hidden="false" customHeight="false" outlineLevel="0" collapsed="false">
      <c r="A230" s="41" t="n">
        <f aca="false">A229+1</f>
        <v>217</v>
      </c>
      <c r="B230" s="46" t="s">
        <v>482</v>
      </c>
      <c r="C230" s="47" t="s">
        <v>483</v>
      </c>
      <c r="D230" s="48" t="s">
        <v>484</v>
      </c>
      <c r="E230" s="48" t="s">
        <v>234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236694719</v>
      </c>
      <c r="K230" s="49" t="n">
        <v>236694719</v>
      </c>
      <c r="L230" s="49" t="n">
        <v>236694719</v>
      </c>
      <c r="M230" s="49" t="n">
        <v>46314608.13</v>
      </c>
      <c r="N230" s="49" t="n">
        <v>0</v>
      </c>
      <c r="O230" s="49" t="n">
        <v>236694719</v>
      </c>
      <c r="P230" s="49" t="n">
        <v>236694719</v>
      </c>
      <c r="Q230" s="49" t="n">
        <v>236694719</v>
      </c>
      <c r="R230" s="49" t="n">
        <v>46314608.13</v>
      </c>
      <c r="S230" s="49" t="n">
        <v>0</v>
      </c>
      <c r="T230" s="41"/>
    </row>
    <row r="231" customFormat="false" ht="15.6" hidden="false" customHeight="false" outlineLevel="0" collapsed="false">
      <c r="A231" s="41" t="n">
        <f aca="false">A230+1</f>
        <v>218</v>
      </c>
      <c r="B231" s="46" t="s">
        <v>485</v>
      </c>
      <c r="C231" s="47" t="s">
        <v>486</v>
      </c>
      <c r="D231" s="48" t="s">
        <v>487</v>
      </c>
      <c r="E231" s="48" t="s">
        <v>234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1446518</v>
      </c>
      <c r="K231" s="49" t="n">
        <v>1446518</v>
      </c>
      <c r="L231" s="49" t="n">
        <v>1446518</v>
      </c>
      <c r="M231" s="49" t="n">
        <v>1208969.52</v>
      </c>
      <c r="N231" s="49" t="n">
        <v>0</v>
      </c>
      <c r="O231" s="49" t="n">
        <v>1446518</v>
      </c>
      <c r="P231" s="49" t="n">
        <v>1446518</v>
      </c>
      <c r="Q231" s="49" t="n">
        <v>1446518</v>
      </c>
      <c r="R231" s="49" t="n">
        <v>1208969.52</v>
      </c>
      <c r="S231" s="49" t="n">
        <v>0</v>
      </c>
      <c r="T231" s="41"/>
    </row>
    <row r="232" customFormat="false" ht="31.2" hidden="false" customHeight="false" outlineLevel="0" collapsed="false">
      <c r="A232" s="41" t="n">
        <f aca="false">A231+1</f>
        <v>219</v>
      </c>
      <c r="B232" s="46" t="s">
        <v>488</v>
      </c>
      <c r="C232" s="47" t="s">
        <v>489</v>
      </c>
      <c r="D232" s="48" t="s">
        <v>490</v>
      </c>
      <c r="E232" s="48" t="s">
        <v>234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2811821</v>
      </c>
      <c r="K232" s="49" t="n">
        <v>2811821</v>
      </c>
      <c r="L232" s="49" t="n">
        <v>2811821</v>
      </c>
      <c r="M232" s="49" t="n">
        <v>19573</v>
      </c>
      <c r="N232" s="49" t="n">
        <v>0</v>
      </c>
      <c r="O232" s="49" t="n">
        <v>2811821</v>
      </c>
      <c r="P232" s="49" t="n">
        <v>2811821</v>
      </c>
      <c r="Q232" s="49" t="n">
        <v>2811821</v>
      </c>
      <c r="R232" s="49" t="n">
        <v>19573</v>
      </c>
      <c r="S232" s="49" t="n">
        <v>0</v>
      </c>
      <c r="T232" s="41"/>
    </row>
    <row r="233" customFormat="false" ht="15.6" hidden="false" customHeight="false" outlineLevel="0" collapsed="false">
      <c r="A233" s="41" t="n">
        <f aca="false">A232+1</f>
        <v>220</v>
      </c>
      <c r="B233" s="46" t="s">
        <v>491</v>
      </c>
      <c r="C233" s="47"/>
      <c r="D233" s="48" t="s">
        <v>492</v>
      </c>
      <c r="E233" s="48" t="s">
        <v>234</v>
      </c>
      <c r="F233" s="49" t="n">
        <v>300000</v>
      </c>
      <c r="G233" s="49" t="n">
        <v>300000</v>
      </c>
      <c r="H233" s="49" t="n">
        <v>300000</v>
      </c>
      <c r="I233" s="49" t="n">
        <v>15000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300000</v>
      </c>
      <c r="P233" s="49" t="n">
        <v>300000</v>
      </c>
      <c r="Q233" s="49" t="n">
        <v>300000</v>
      </c>
      <c r="R233" s="49" t="n">
        <v>150000</v>
      </c>
      <c r="S233" s="49" t="n">
        <v>0</v>
      </c>
      <c r="T233" s="41"/>
    </row>
    <row r="234" customFormat="false" ht="15.6" hidden="false" customHeight="false" outlineLevel="0" collapsed="false">
      <c r="A234" s="41" t="n">
        <f aca="false">A233+1</f>
        <v>221</v>
      </c>
      <c r="B234" s="46" t="s">
        <v>493</v>
      </c>
      <c r="C234" s="47" t="s">
        <v>494</v>
      </c>
      <c r="D234" s="48" t="s">
        <v>495</v>
      </c>
      <c r="E234" s="48" t="s">
        <v>234</v>
      </c>
      <c r="F234" s="49" t="n">
        <v>300000</v>
      </c>
      <c r="G234" s="49" t="n">
        <v>300000</v>
      </c>
      <c r="H234" s="49" t="n">
        <v>300000</v>
      </c>
      <c r="I234" s="49" t="n">
        <v>15000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300000</v>
      </c>
      <c r="P234" s="49" t="n">
        <v>300000</v>
      </c>
      <c r="Q234" s="49" t="n">
        <v>300000</v>
      </c>
      <c r="R234" s="49" t="n">
        <v>150000</v>
      </c>
      <c r="S234" s="49" t="n">
        <v>0</v>
      </c>
      <c r="T234" s="41"/>
    </row>
    <row r="235" customFormat="false" ht="15.6" hidden="false" customHeight="false" outlineLevel="0" collapsed="false">
      <c r="A235" s="41" t="n">
        <f aca="false">A234+1</f>
        <v>222</v>
      </c>
      <c r="B235" s="46" t="s">
        <v>496</v>
      </c>
      <c r="C235" s="47" t="s">
        <v>497</v>
      </c>
      <c r="D235" s="48" t="s">
        <v>498</v>
      </c>
      <c r="E235" s="48" t="s">
        <v>234</v>
      </c>
      <c r="F235" s="49" t="n">
        <v>15000000</v>
      </c>
      <c r="G235" s="49" t="n">
        <v>1500000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15000000</v>
      </c>
      <c r="P235" s="49" t="n">
        <v>15000000</v>
      </c>
      <c r="Q235" s="49" t="n">
        <v>0</v>
      </c>
      <c r="R235" s="49" t="n">
        <v>0</v>
      </c>
      <c r="S235" s="49" t="n">
        <v>0</v>
      </c>
      <c r="T235" s="41"/>
    </row>
    <row r="236" customFormat="false" ht="31.2" hidden="false" customHeight="false" outlineLevel="0" collapsed="false">
      <c r="A236" s="41" t="n">
        <f aca="false">A235+1</f>
        <v>223</v>
      </c>
      <c r="B236" s="46" t="s">
        <v>499</v>
      </c>
      <c r="C236" s="47"/>
      <c r="D236" s="48" t="s">
        <v>500</v>
      </c>
      <c r="E236" s="48" t="s">
        <v>234</v>
      </c>
      <c r="F236" s="49" t="n">
        <v>1363341303</v>
      </c>
      <c r="G236" s="49" t="n">
        <v>1363341303</v>
      </c>
      <c r="H236" s="49" t="n">
        <v>1348341303</v>
      </c>
      <c r="I236" s="49" t="n">
        <v>657770097.78</v>
      </c>
      <c r="J236" s="49" t="n">
        <v>1349668336</v>
      </c>
      <c r="K236" s="49" t="n">
        <v>1349668336</v>
      </c>
      <c r="L236" s="49" t="n">
        <v>1358973832.02</v>
      </c>
      <c r="M236" s="49" t="n">
        <v>334299230.41</v>
      </c>
      <c r="N236" s="49" t="n">
        <v>0</v>
      </c>
      <c r="O236" s="49" t="n">
        <v>2713009639</v>
      </c>
      <c r="P236" s="49" t="n">
        <v>2713009639</v>
      </c>
      <c r="Q236" s="49" t="n">
        <v>2707315135.02</v>
      </c>
      <c r="R236" s="49" t="n">
        <v>992069328.19</v>
      </c>
      <c r="S236" s="49" t="n">
        <v>0</v>
      </c>
      <c r="T236" s="41"/>
    </row>
    <row r="237" customFormat="false" ht="46.8" hidden="false" customHeight="false" outlineLevel="0" collapsed="false">
      <c r="A237" s="41" t="n">
        <f aca="false">A236+1</f>
        <v>224</v>
      </c>
      <c r="B237" s="46" t="s">
        <v>501</v>
      </c>
      <c r="C237" s="47" t="s">
        <v>237</v>
      </c>
      <c r="D237" s="48" t="s">
        <v>502</v>
      </c>
      <c r="E237" s="48" t="s">
        <v>234</v>
      </c>
      <c r="F237" s="49" t="n">
        <v>97966472</v>
      </c>
      <c r="G237" s="49" t="n">
        <v>97966472</v>
      </c>
      <c r="H237" s="49" t="n">
        <v>0</v>
      </c>
      <c r="I237" s="49" t="n">
        <v>66366957.8</v>
      </c>
      <c r="J237" s="49" t="n">
        <v>2773700</v>
      </c>
      <c r="K237" s="49" t="n">
        <v>2773700</v>
      </c>
      <c r="L237" s="49" t="n">
        <v>0</v>
      </c>
      <c r="M237" s="49" t="n">
        <v>2773571</v>
      </c>
      <c r="N237" s="49" t="n">
        <v>0</v>
      </c>
      <c r="O237" s="49" t="n">
        <v>100740172</v>
      </c>
      <c r="P237" s="49" t="n">
        <v>100740172</v>
      </c>
      <c r="Q237" s="49" t="n">
        <v>0</v>
      </c>
      <c r="R237" s="49" t="n">
        <v>69140528.8</v>
      </c>
      <c r="S237" s="49" t="n">
        <v>0</v>
      </c>
      <c r="T237" s="41"/>
    </row>
    <row r="238" customFormat="false" ht="31.2" hidden="false" customHeight="false" outlineLevel="0" collapsed="false">
      <c r="A238" s="41" t="n">
        <f aca="false">A237+1</f>
        <v>225</v>
      </c>
      <c r="B238" s="46" t="s">
        <v>503</v>
      </c>
      <c r="C238" s="47"/>
      <c r="D238" s="48" t="s">
        <v>504</v>
      </c>
      <c r="E238" s="48" t="s">
        <v>234</v>
      </c>
      <c r="F238" s="49" t="n">
        <v>1461307775</v>
      </c>
      <c r="G238" s="49" t="n">
        <v>1461307775</v>
      </c>
      <c r="H238" s="49" t="n">
        <v>1348341303</v>
      </c>
      <c r="I238" s="49" t="n">
        <v>724137055.58</v>
      </c>
      <c r="J238" s="49" t="n">
        <v>1352442036</v>
      </c>
      <c r="K238" s="49" t="n">
        <v>1352442036</v>
      </c>
      <c r="L238" s="49" t="n">
        <v>1358973832.02</v>
      </c>
      <c r="M238" s="49" t="n">
        <v>337072801.41</v>
      </c>
      <c r="N238" s="49" t="n">
        <v>0</v>
      </c>
      <c r="O238" s="49" t="n">
        <v>2813749811</v>
      </c>
      <c r="P238" s="49" t="n">
        <v>2813749811</v>
      </c>
      <c r="Q238" s="49" t="n">
        <v>2707315135.02</v>
      </c>
      <c r="R238" s="49" t="n">
        <v>1061209856.99</v>
      </c>
      <c r="S238" s="49" t="n">
        <v>0</v>
      </c>
      <c r="T238" s="41"/>
    </row>
    <row r="239" customFormat="false" ht="15.6" hidden="false" customHeight="false" outlineLevel="0" collapsed="false">
      <c r="A239" s="41" t="n">
        <f aca="false">A238+1</f>
        <v>226</v>
      </c>
      <c r="B239" s="46" t="s">
        <v>505</v>
      </c>
      <c r="C239" s="47" t="s">
        <v>237</v>
      </c>
      <c r="D239" s="48" t="s">
        <v>506</v>
      </c>
      <c r="E239" s="48" t="s">
        <v>234</v>
      </c>
      <c r="F239" s="49" t="n">
        <v>122448900</v>
      </c>
      <c r="G239" s="49" t="n">
        <v>12244890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122448900</v>
      </c>
      <c r="P239" s="49" t="n">
        <v>122448900</v>
      </c>
      <c r="Q239" s="49" t="n">
        <v>0</v>
      </c>
      <c r="R239" s="49" t="n">
        <v>0</v>
      </c>
      <c r="S239" s="49" t="n">
        <v>0</v>
      </c>
      <c r="T239" s="41"/>
    </row>
    <row r="240" customFormat="false" ht="15.6" hidden="false" customHeight="false" outlineLevel="0" collapsed="false">
      <c r="A240" s="41" t="n">
        <f aca="false">A239+1</f>
        <v>227</v>
      </c>
      <c r="B240" s="46" t="s">
        <v>507</v>
      </c>
      <c r="C240" s="47"/>
      <c r="D240" s="48" t="s">
        <v>508</v>
      </c>
      <c r="E240" s="48" t="s">
        <v>234</v>
      </c>
      <c r="F240" s="49" t="n">
        <v>241793418</v>
      </c>
      <c r="G240" s="49" t="n">
        <v>241793418</v>
      </c>
      <c r="H240" s="49" t="n">
        <v>0</v>
      </c>
      <c r="I240" s="49" t="n">
        <v>12217987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241793418</v>
      </c>
      <c r="P240" s="49" t="n">
        <v>241793418</v>
      </c>
      <c r="Q240" s="49" t="n">
        <v>0</v>
      </c>
      <c r="R240" s="49" t="n">
        <v>122179870</v>
      </c>
      <c r="S240" s="49" t="n">
        <v>0</v>
      </c>
      <c r="T240" s="41"/>
    </row>
    <row r="241" customFormat="false" ht="78" hidden="false" customHeight="false" outlineLevel="0" collapsed="false">
      <c r="A241" s="41" t="n">
        <f aca="false">A240+1</f>
        <v>228</v>
      </c>
      <c r="B241" s="46" t="s">
        <v>509</v>
      </c>
      <c r="C241" s="47" t="s">
        <v>237</v>
      </c>
      <c r="D241" s="48" t="s">
        <v>510</v>
      </c>
      <c r="E241" s="48" t="s">
        <v>234</v>
      </c>
      <c r="F241" s="49" t="n">
        <v>235000600</v>
      </c>
      <c r="G241" s="49" t="n">
        <v>235000600</v>
      </c>
      <c r="H241" s="49" t="n">
        <v>0</v>
      </c>
      <c r="I241" s="49" t="n">
        <v>11874584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235000600</v>
      </c>
      <c r="P241" s="49" t="n">
        <v>235000600</v>
      </c>
      <c r="Q241" s="49" t="n">
        <v>0</v>
      </c>
      <c r="R241" s="49" t="n">
        <v>118745840</v>
      </c>
      <c r="S241" s="49" t="n">
        <v>0</v>
      </c>
      <c r="T241" s="41"/>
    </row>
    <row r="242" customFormat="false" ht="15.6" hidden="false" customHeight="false" outlineLevel="0" collapsed="false">
      <c r="A242" s="41" t="n">
        <f aca="false">A241+1</f>
        <v>229</v>
      </c>
      <c r="B242" s="46" t="s">
        <v>511</v>
      </c>
      <c r="C242" s="47" t="s">
        <v>237</v>
      </c>
      <c r="D242" s="48" t="s">
        <v>512</v>
      </c>
      <c r="E242" s="48" t="s">
        <v>234</v>
      </c>
      <c r="F242" s="49" t="n">
        <v>6792818</v>
      </c>
      <c r="G242" s="49" t="n">
        <v>6792818</v>
      </c>
      <c r="H242" s="49" t="n">
        <v>0</v>
      </c>
      <c r="I242" s="49" t="n">
        <v>343403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6792818</v>
      </c>
      <c r="P242" s="49" t="n">
        <v>6792818</v>
      </c>
      <c r="Q242" s="49" t="n">
        <v>0</v>
      </c>
      <c r="R242" s="49" t="n">
        <v>3434030</v>
      </c>
      <c r="S242" s="49" t="n">
        <v>0</v>
      </c>
      <c r="T242" s="41"/>
    </row>
    <row r="243" customFormat="false" ht="62.4" hidden="false" customHeight="false" outlineLevel="0" collapsed="false">
      <c r="A243" s="41" t="n">
        <f aca="false">A242+1</f>
        <v>230</v>
      </c>
      <c r="B243" s="46" t="s">
        <v>513</v>
      </c>
      <c r="C243" s="47"/>
      <c r="D243" s="48" t="s">
        <v>514</v>
      </c>
      <c r="E243" s="48" t="s">
        <v>234</v>
      </c>
      <c r="F243" s="49" t="n">
        <v>1637053741</v>
      </c>
      <c r="G243" s="49" t="n">
        <v>1637053741</v>
      </c>
      <c r="H243" s="49" t="n">
        <v>0</v>
      </c>
      <c r="I243" s="49" t="n">
        <v>924868605.61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1637053741</v>
      </c>
      <c r="P243" s="49" t="n">
        <v>1637053741</v>
      </c>
      <c r="Q243" s="49" t="n">
        <v>0</v>
      </c>
      <c r="R243" s="49" t="n">
        <v>924868605.61</v>
      </c>
      <c r="S243" s="49" t="n">
        <v>0</v>
      </c>
      <c r="T243" s="41"/>
    </row>
    <row r="244" customFormat="false" ht="234" hidden="false" customHeight="false" outlineLevel="0" collapsed="false">
      <c r="A244" s="41" t="n">
        <f aca="false">A243+1</f>
        <v>231</v>
      </c>
      <c r="B244" s="46" t="s">
        <v>515</v>
      </c>
      <c r="C244" s="47" t="s">
        <v>237</v>
      </c>
      <c r="D244" s="48" t="s">
        <v>516</v>
      </c>
      <c r="E244" s="48" t="s">
        <v>234</v>
      </c>
      <c r="F244" s="49" t="n">
        <v>535213000</v>
      </c>
      <c r="G244" s="49" t="n">
        <v>535213000</v>
      </c>
      <c r="H244" s="49" t="n">
        <v>0</v>
      </c>
      <c r="I244" s="49" t="n">
        <v>505142583.86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535213000</v>
      </c>
      <c r="P244" s="49" t="n">
        <v>535213000</v>
      </c>
      <c r="Q244" s="49" t="n">
        <v>0</v>
      </c>
      <c r="R244" s="49" t="n">
        <v>505142583.86</v>
      </c>
      <c r="S244" s="49" t="n">
        <v>0</v>
      </c>
      <c r="T244" s="41"/>
    </row>
    <row r="245" customFormat="false" ht="78" hidden="false" customHeight="false" outlineLevel="0" collapsed="false">
      <c r="A245" s="41" t="n">
        <f aca="false">A244+1</f>
        <v>232</v>
      </c>
      <c r="B245" s="46" t="s">
        <v>517</v>
      </c>
      <c r="C245" s="47" t="s">
        <v>237</v>
      </c>
      <c r="D245" s="48" t="s">
        <v>518</v>
      </c>
      <c r="E245" s="48" t="s">
        <v>234</v>
      </c>
      <c r="F245" s="49" t="n">
        <v>23972500</v>
      </c>
      <c r="G245" s="49" t="n">
        <v>23972500</v>
      </c>
      <c r="H245" s="49" t="n">
        <v>0</v>
      </c>
      <c r="I245" s="49" t="n">
        <v>11884357.68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23972500</v>
      </c>
      <c r="P245" s="49" t="n">
        <v>23972500</v>
      </c>
      <c r="Q245" s="49" t="n">
        <v>0</v>
      </c>
      <c r="R245" s="49" t="n">
        <v>11884357.68</v>
      </c>
      <c r="S245" s="49" t="n">
        <v>0</v>
      </c>
      <c r="T245" s="41"/>
    </row>
    <row r="246" customFormat="false" ht="218.4" hidden="false" customHeight="false" outlineLevel="0" collapsed="false">
      <c r="A246" s="41" t="n">
        <f aca="false">A245+1</f>
        <v>233</v>
      </c>
      <c r="B246" s="46" t="s">
        <v>519</v>
      </c>
      <c r="C246" s="47" t="s">
        <v>237</v>
      </c>
      <c r="D246" s="48" t="s">
        <v>520</v>
      </c>
      <c r="E246" s="48" t="s">
        <v>234</v>
      </c>
      <c r="F246" s="49" t="n">
        <v>1056975700</v>
      </c>
      <c r="G246" s="49" t="n">
        <v>1056975700</v>
      </c>
      <c r="H246" s="49" t="n">
        <v>0</v>
      </c>
      <c r="I246" s="49" t="n">
        <v>399580083.81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1056975700</v>
      </c>
      <c r="P246" s="49" t="n">
        <v>1056975700</v>
      </c>
      <c r="Q246" s="49" t="n">
        <v>0</v>
      </c>
      <c r="R246" s="49" t="n">
        <v>399580083.81</v>
      </c>
      <c r="S246" s="49" t="n">
        <v>0</v>
      </c>
      <c r="T246" s="41"/>
    </row>
    <row r="247" customFormat="false" ht="78" hidden="false" customHeight="false" outlineLevel="0" collapsed="false">
      <c r="A247" s="41" t="n">
        <f aca="false">A246+1</f>
        <v>234</v>
      </c>
      <c r="B247" s="46" t="s">
        <v>521</v>
      </c>
      <c r="C247" s="47"/>
      <c r="D247" s="48" t="s">
        <v>522</v>
      </c>
      <c r="E247" s="48" t="s">
        <v>234</v>
      </c>
      <c r="F247" s="49" t="n">
        <v>1335441</v>
      </c>
      <c r="G247" s="49" t="n">
        <v>1335441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1335441</v>
      </c>
      <c r="P247" s="49" t="n">
        <v>1335441</v>
      </c>
      <c r="Q247" s="49" t="n">
        <v>0</v>
      </c>
      <c r="R247" s="49" t="n">
        <v>0</v>
      </c>
      <c r="S247" s="49" t="n">
        <v>0</v>
      </c>
      <c r="T247" s="41"/>
    </row>
    <row r="248" customFormat="false" ht="358.8" hidden="false" customHeight="false" outlineLevel="0" collapsed="false">
      <c r="A248" s="41" t="n">
        <f aca="false">A247+1</f>
        <v>235</v>
      </c>
      <c r="B248" s="46" t="s">
        <v>523</v>
      </c>
      <c r="C248" s="47" t="s">
        <v>237</v>
      </c>
      <c r="D248" s="48" t="s">
        <v>524</v>
      </c>
      <c r="E248" s="48" t="s">
        <v>234</v>
      </c>
      <c r="F248" s="49" t="n">
        <v>682790</v>
      </c>
      <c r="G248" s="49" t="n">
        <v>68279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682790</v>
      </c>
      <c r="P248" s="49" t="n">
        <v>682790</v>
      </c>
      <c r="Q248" s="49" t="n">
        <v>0</v>
      </c>
      <c r="R248" s="49" t="n">
        <v>0</v>
      </c>
      <c r="S248" s="49" t="n">
        <v>0</v>
      </c>
      <c r="T248" s="41"/>
    </row>
    <row r="249" customFormat="false" ht="249.6" hidden="false" customHeight="false" outlineLevel="0" collapsed="false">
      <c r="A249" s="41" t="n">
        <f aca="false">A248+1</f>
        <v>236</v>
      </c>
      <c r="B249" s="46" t="s">
        <v>525</v>
      </c>
      <c r="C249" s="47" t="s">
        <v>237</v>
      </c>
      <c r="D249" s="48" t="s">
        <v>526</v>
      </c>
      <c r="E249" s="48" t="s">
        <v>234</v>
      </c>
      <c r="F249" s="49" t="n">
        <v>652651</v>
      </c>
      <c r="G249" s="49" t="n">
        <v>652651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652651</v>
      </c>
      <c r="P249" s="49" t="n">
        <v>652651</v>
      </c>
      <c r="Q249" s="49" t="n">
        <v>0</v>
      </c>
      <c r="R249" s="49" t="n">
        <v>0</v>
      </c>
      <c r="S249" s="49" t="n">
        <v>0</v>
      </c>
      <c r="T249" s="41"/>
    </row>
    <row r="250" customFormat="false" ht="187.2" hidden="false" customHeight="false" outlineLevel="0" collapsed="false">
      <c r="A250" s="41" t="n">
        <f aca="false">A249+1</f>
        <v>237</v>
      </c>
      <c r="B250" s="46" t="s">
        <v>527</v>
      </c>
      <c r="C250" s="47" t="s">
        <v>237</v>
      </c>
      <c r="D250" s="48" t="s">
        <v>528</v>
      </c>
      <c r="E250" s="48" t="s">
        <v>234</v>
      </c>
      <c r="F250" s="49" t="n">
        <v>19557100</v>
      </c>
      <c r="G250" s="49" t="n">
        <v>19557100</v>
      </c>
      <c r="H250" s="49" t="n">
        <v>0</v>
      </c>
      <c r="I250" s="49" t="n">
        <v>8261580.26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19557100</v>
      </c>
      <c r="P250" s="49" t="n">
        <v>19557100</v>
      </c>
      <c r="Q250" s="49" t="n">
        <v>0</v>
      </c>
      <c r="R250" s="49" t="n">
        <v>8261580.26</v>
      </c>
      <c r="S250" s="49" t="n">
        <v>0</v>
      </c>
      <c r="T250" s="41"/>
    </row>
    <row r="251" customFormat="false" ht="46.8" hidden="false" customHeight="false" outlineLevel="0" collapsed="false">
      <c r="A251" s="41" t="n">
        <f aca="false">A250+1</f>
        <v>238</v>
      </c>
      <c r="B251" s="46" t="s">
        <v>529</v>
      </c>
      <c r="C251" s="47"/>
      <c r="D251" s="48" t="s">
        <v>530</v>
      </c>
      <c r="E251" s="48" t="s">
        <v>234</v>
      </c>
      <c r="F251" s="49" t="n">
        <v>54535211</v>
      </c>
      <c r="G251" s="49" t="n">
        <v>54535211</v>
      </c>
      <c r="H251" s="49" t="n">
        <v>0</v>
      </c>
      <c r="I251" s="49" t="n">
        <v>33373216</v>
      </c>
      <c r="J251" s="49" t="n">
        <v>5223500</v>
      </c>
      <c r="K251" s="49" t="n">
        <v>5223500</v>
      </c>
      <c r="L251" s="49" t="n">
        <v>0</v>
      </c>
      <c r="M251" s="49" t="n">
        <v>5223500</v>
      </c>
      <c r="N251" s="49" t="n">
        <v>0</v>
      </c>
      <c r="O251" s="49" t="n">
        <v>59758711</v>
      </c>
      <c r="P251" s="49" t="n">
        <v>59758711</v>
      </c>
      <c r="Q251" s="49" t="n">
        <v>0</v>
      </c>
      <c r="R251" s="49" t="n">
        <v>38596716</v>
      </c>
      <c r="S251" s="49" t="n">
        <v>0</v>
      </c>
      <c r="T251" s="41"/>
    </row>
    <row r="252" customFormat="false" ht="46.8" hidden="false" customHeight="false" outlineLevel="0" collapsed="false">
      <c r="A252" s="41" t="n">
        <f aca="false">A251+1</f>
        <v>239</v>
      </c>
      <c r="B252" s="46" t="s">
        <v>531</v>
      </c>
      <c r="C252" s="47" t="s">
        <v>237</v>
      </c>
      <c r="D252" s="48" t="s">
        <v>532</v>
      </c>
      <c r="E252" s="48" t="s">
        <v>234</v>
      </c>
      <c r="F252" s="49" t="n">
        <v>6245000</v>
      </c>
      <c r="G252" s="49" t="n">
        <v>6245000</v>
      </c>
      <c r="H252" s="49" t="n">
        <v>0</v>
      </c>
      <c r="I252" s="49" t="n">
        <v>3339711</v>
      </c>
      <c r="J252" s="49" t="n">
        <v>0</v>
      </c>
      <c r="K252" s="49" t="n">
        <v>0</v>
      </c>
      <c r="L252" s="49" t="n">
        <v>0</v>
      </c>
      <c r="M252" s="49" t="n">
        <v>0</v>
      </c>
      <c r="N252" s="49" t="n">
        <v>0</v>
      </c>
      <c r="O252" s="49" t="n">
        <v>6245000</v>
      </c>
      <c r="P252" s="49" t="n">
        <v>6245000</v>
      </c>
      <c r="Q252" s="49" t="n">
        <v>0</v>
      </c>
      <c r="R252" s="49" t="n">
        <v>3339711</v>
      </c>
      <c r="S252" s="49" t="n">
        <v>0</v>
      </c>
      <c r="T252" s="41"/>
    </row>
    <row r="253" customFormat="false" ht="46.8" hidden="false" customHeight="false" outlineLevel="0" collapsed="false">
      <c r="A253" s="41" t="n">
        <f aca="false">A252+1</f>
        <v>240</v>
      </c>
      <c r="B253" s="46" t="s">
        <v>533</v>
      </c>
      <c r="C253" s="47" t="s">
        <v>237</v>
      </c>
      <c r="D253" s="48" t="s">
        <v>534</v>
      </c>
      <c r="E253" s="48" t="s">
        <v>234</v>
      </c>
      <c r="F253" s="49" t="n">
        <v>10258895</v>
      </c>
      <c r="G253" s="49" t="n">
        <v>10258895</v>
      </c>
      <c r="H253" s="49" t="n">
        <v>0</v>
      </c>
      <c r="I253" s="49" t="n">
        <v>10258895</v>
      </c>
      <c r="J253" s="49" t="n">
        <v>5223500</v>
      </c>
      <c r="K253" s="49" t="n">
        <v>5223500</v>
      </c>
      <c r="L253" s="49" t="n">
        <v>0</v>
      </c>
      <c r="M253" s="49" t="n">
        <v>5223500</v>
      </c>
      <c r="N253" s="49" t="n">
        <v>0</v>
      </c>
      <c r="O253" s="49" t="n">
        <v>15482395</v>
      </c>
      <c r="P253" s="49" t="n">
        <v>15482395</v>
      </c>
      <c r="Q253" s="49" t="n">
        <v>0</v>
      </c>
      <c r="R253" s="49" t="n">
        <v>15482395</v>
      </c>
      <c r="S253" s="49" t="n">
        <v>0</v>
      </c>
      <c r="T253" s="41"/>
    </row>
    <row r="254" customFormat="false" ht="62.4" hidden="false" customHeight="false" outlineLevel="0" collapsed="false">
      <c r="A254" s="41" t="n">
        <f aca="false">A253+1</f>
        <v>241</v>
      </c>
      <c r="B254" s="46" t="s">
        <v>535</v>
      </c>
      <c r="C254" s="47" t="s">
        <v>237</v>
      </c>
      <c r="D254" s="48" t="s">
        <v>536</v>
      </c>
      <c r="E254" s="48" t="s">
        <v>234</v>
      </c>
      <c r="F254" s="49" t="n">
        <v>6905606</v>
      </c>
      <c r="G254" s="49" t="n">
        <v>6905606</v>
      </c>
      <c r="H254" s="49" t="n">
        <v>0</v>
      </c>
      <c r="I254" s="49" t="n">
        <v>3746900</v>
      </c>
      <c r="J254" s="49" t="n">
        <v>0</v>
      </c>
      <c r="K254" s="49" t="n">
        <v>0</v>
      </c>
      <c r="L254" s="49" t="n">
        <v>0</v>
      </c>
      <c r="M254" s="49" t="n">
        <v>0</v>
      </c>
      <c r="N254" s="49" t="n">
        <v>0</v>
      </c>
      <c r="O254" s="49" t="n">
        <v>6905606</v>
      </c>
      <c r="P254" s="49" t="n">
        <v>6905606</v>
      </c>
      <c r="Q254" s="49" t="n">
        <v>0</v>
      </c>
      <c r="R254" s="49" t="n">
        <v>3746900</v>
      </c>
      <c r="S254" s="49" t="n">
        <v>0</v>
      </c>
      <c r="T254" s="41"/>
    </row>
    <row r="255" customFormat="false" ht="62.4" hidden="false" customHeight="false" outlineLevel="0" collapsed="false">
      <c r="A255" s="41" t="n">
        <f aca="false">A254+1</f>
        <v>242</v>
      </c>
      <c r="B255" s="46" t="s">
        <v>537</v>
      </c>
      <c r="C255" s="47" t="s">
        <v>237</v>
      </c>
      <c r="D255" s="48" t="s">
        <v>538</v>
      </c>
      <c r="E255" s="48" t="s">
        <v>234</v>
      </c>
      <c r="F255" s="49" t="n">
        <v>14892310</v>
      </c>
      <c r="G255" s="49" t="n">
        <v>14892310</v>
      </c>
      <c r="H255" s="49" t="n">
        <v>0</v>
      </c>
      <c r="I255" s="49" t="n">
        <v>7998210</v>
      </c>
      <c r="J255" s="49" t="n">
        <v>0</v>
      </c>
      <c r="K255" s="49" t="n">
        <v>0</v>
      </c>
      <c r="L255" s="49" t="n">
        <v>0</v>
      </c>
      <c r="M255" s="49" t="n">
        <v>0</v>
      </c>
      <c r="N255" s="49" t="n">
        <v>0</v>
      </c>
      <c r="O255" s="49" t="n">
        <v>14892310</v>
      </c>
      <c r="P255" s="49" t="n">
        <v>14892310</v>
      </c>
      <c r="Q255" s="49" t="n">
        <v>0</v>
      </c>
      <c r="R255" s="49" t="n">
        <v>7998210</v>
      </c>
      <c r="S255" s="49" t="n">
        <v>0</v>
      </c>
      <c r="T255" s="41"/>
    </row>
    <row r="256" customFormat="false" ht="62.4" hidden="false" customHeight="false" outlineLevel="0" collapsed="false">
      <c r="A256" s="41" t="n">
        <f aca="false">A255+1</f>
        <v>243</v>
      </c>
      <c r="B256" s="46" t="s">
        <v>539</v>
      </c>
      <c r="C256" s="47" t="s">
        <v>237</v>
      </c>
      <c r="D256" s="48" t="s">
        <v>540</v>
      </c>
      <c r="E256" s="48" t="s">
        <v>234</v>
      </c>
      <c r="F256" s="49" t="n">
        <v>16233400</v>
      </c>
      <c r="G256" s="49" t="n">
        <v>16233400</v>
      </c>
      <c r="H256" s="49" t="n">
        <v>0</v>
      </c>
      <c r="I256" s="49" t="n">
        <v>8029500</v>
      </c>
      <c r="J256" s="49" t="n">
        <v>0</v>
      </c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16233400</v>
      </c>
      <c r="P256" s="49" t="n">
        <v>16233400</v>
      </c>
      <c r="Q256" s="49" t="n">
        <v>0</v>
      </c>
      <c r="R256" s="49" t="n">
        <v>8029500</v>
      </c>
      <c r="S256" s="49" t="n">
        <v>0</v>
      </c>
      <c r="T256" s="41"/>
    </row>
    <row r="257" customFormat="false" ht="62.4" hidden="false" customHeight="false" outlineLevel="0" collapsed="false">
      <c r="A257" s="41" t="n">
        <f aca="false">A256+1</f>
        <v>244</v>
      </c>
      <c r="B257" s="46" t="s">
        <v>541</v>
      </c>
      <c r="C257" s="47"/>
      <c r="D257" s="48" t="s">
        <v>542</v>
      </c>
      <c r="E257" s="48" t="s">
        <v>234</v>
      </c>
      <c r="F257" s="49" t="n">
        <v>21284600</v>
      </c>
      <c r="G257" s="49" t="n">
        <v>21284600</v>
      </c>
      <c r="H257" s="49" t="n">
        <v>0</v>
      </c>
      <c r="I257" s="49" t="n">
        <v>12757490.2</v>
      </c>
      <c r="J257" s="49" t="n">
        <v>1995000</v>
      </c>
      <c r="K257" s="49" t="n">
        <v>1995000</v>
      </c>
      <c r="L257" s="49" t="n">
        <v>0</v>
      </c>
      <c r="M257" s="49" t="n">
        <v>1995000</v>
      </c>
      <c r="N257" s="49" t="n">
        <v>0</v>
      </c>
      <c r="O257" s="49" t="n">
        <v>23279600</v>
      </c>
      <c r="P257" s="49" t="n">
        <v>23279600</v>
      </c>
      <c r="Q257" s="49" t="n">
        <v>0</v>
      </c>
      <c r="R257" s="49" t="n">
        <v>14752490.2</v>
      </c>
      <c r="S257" s="49" t="n">
        <v>0</v>
      </c>
      <c r="T257" s="41"/>
    </row>
    <row r="258" customFormat="false" ht="46.8" hidden="false" customHeight="false" outlineLevel="0" collapsed="false">
      <c r="A258" s="41" t="n">
        <f aca="false">A257+1</f>
        <v>245</v>
      </c>
      <c r="B258" s="46" t="s">
        <v>543</v>
      </c>
      <c r="C258" s="47" t="s">
        <v>237</v>
      </c>
      <c r="D258" s="48" t="s">
        <v>544</v>
      </c>
      <c r="E258" s="48" t="s">
        <v>234</v>
      </c>
      <c r="F258" s="49" t="n">
        <v>16804600</v>
      </c>
      <c r="G258" s="49" t="n">
        <v>16804600</v>
      </c>
      <c r="H258" s="49" t="n">
        <v>0</v>
      </c>
      <c r="I258" s="49" t="n">
        <v>8402299</v>
      </c>
      <c r="J258" s="49" t="n">
        <v>0</v>
      </c>
      <c r="K258" s="49" t="n">
        <v>0</v>
      </c>
      <c r="L258" s="49" t="n">
        <v>0</v>
      </c>
      <c r="M258" s="49" t="n">
        <v>0</v>
      </c>
      <c r="N258" s="49" t="n">
        <v>0</v>
      </c>
      <c r="O258" s="49" t="n">
        <v>16804600</v>
      </c>
      <c r="P258" s="49" t="n">
        <v>16804600</v>
      </c>
      <c r="Q258" s="49" t="n">
        <v>0</v>
      </c>
      <c r="R258" s="49" t="n">
        <v>8402299</v>
      </c>
      <c r="S258" s="49" t="n">
        <v>0</v>
      </c>
      <c r="T258" s="41"/>
    </row>
    <row r="259" customFormat="false" ht="46.8" hidden="false" customHeight="false" outlineLevel="0" collapsed="false">
      <c r="A259" s="41" t="n">
        <f aca="false">A258+1</f>
        <v>246</v>
      </c>
      <c r="B259" s="46" t="s">
        <v>545</v>
      </c>
      <c r="C259" s="47" t="s">
        <v>237</v>
      </c>
      <c r="D259" s="48" t="s">
        <v>546</v>
      </c>
      <c r="E259" s="48" t="s">
        <v>234</v>
      </c>
      <c r="F259" s="49" t="n">
        <v>0</v>
      </c>
      <c r="G259" s="49" t="n">
        <v>0</v>
      </c>
      <c r="H259" s="49" t="n">
        <v>0</v>
      </c>
      <c r="I259" s="49" t="n">
        <v>0</v>
      </c>
      <c r="J259" s="49" t="n">
        <v>1995000</v>
      </c>
      <c r="K259" s="49" t="n">
        <v>1995000</v>
      </c>
      <c r="L259" s="49" t="n">
        <v>0</v>
      </c>
      <c r="M259" s="49" t="n">
        <v>1995000</v>
      </c>
      <c r="N259" s="49" t="n">
        <v>0</v>
      </c>
      <c r="O259" s="49" t="n">
        <v>1995000</v>
      </c>
      <c r="P259" s="49" t="n">
        <v>1995000</v>
      </c>
      <c r="Q259" s="49" t="n">
        <v>0</v>
      </c>
      <c r="R259" s="49" t="n">
        <v>1995000</v>
      </c>
      <c r="S259" s="49" t="n">
        <v>0</v>
      </c>
      <c r="T259" s="41"/>
    </row>
    <row r="260" customFormat="false" ht="62.4" hidden="false" customHeight="false" outlineLevel="0" collapsed="false">
      <c r="A260" s="41" t="n">
        <f aca="false">A259+1</f>
        <v>247</v>
      </c>
      <c r="B260" s="46" t="s">
        <v>547</v>
      </c>
      <c r="C260" s="47" t="s">
        <v>237</v>
      </c>
      <c r="D260" s="48" t="s">
        <v>548</v>
      </c>
      <c r="E260" s="48" t="s">
        <v>234</v>
      </c>
      <c r="F260" s="49" t="n">
        <v>4480000</v>
      </c>
      <c r="G260" s="49" t="n">
        <v>4480000</v>
      </c>
      <c r="H260" s="49" t="n">
        <v>0</v>
      </c>
      <c r="I260" s="49" t="n">
        <v>4355191.2</v>
      </c>
      <c r="J260" s="49" t="n">
        <v>0</v>
      </c>
      <c r="K260" s="49" t="n">
        <v>0</v>
      </c>
      <c r="L260" s="49" t="n">
        <v>0</v>
      </c>
      <c r="M260" s="49" t="n">
        <v>0</v>
      </c>
      <c r="N260" s="49" t="n">
        <v>0</v>
      </c>
      <c r="O260" s="49" t="n">
        <v>4480000</v>
      </c>
      <c r="P260" s="49" t="n">
        <v>4480000</v>
      </c>
      <c r="Q260" s="49" t="n">
        <v>0</v>
      </c>
      <c r="R260" s="49" t="n">
        <v>4355191.2</v>
      </c>
      <c r="S260" s="49" t="n">
        <v>0</v>
      </c>
      <c r="T260" s="41"/>
    </row>
    <row r="261" customFormat="false" ht="46.8" hidden="false" customHeight="false" outlineLevel="0" collapsed="false">
      <c r="A261" s="41" t="n">
        <f aca="false">A260+1</f>
        <v>248</v>
      </c>
      <c r="B261" s="46" t="s">
        <v>549</v>
      </c>
      <c r="C261" s="47"/>
      <c r="D261" s="48" t="s">
        <v>550</v>
      </c>
      <c r="E261" s="48" t="s">
        <v>234</v>
      </c>
      <c r="F261" s="49" t="n">
        <v>1989000</v>
      </c>
      <c r="G261" s="49" t="n">
        <v>1989000</v>
      </c>
      <c r="H261" s="49" t="n">
        <v>0</v>
      </c>
      <c r="I261" s="49" t="n">
        <v>1889800</v>
      </c>
      <c r="J261" s="49" t="n">
        <v>0</v>
      </c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1989000</v>
      </c>
      <c r="P261" s="49" t="n">
        <v>1989000</v>
      </c>
      <c r="Q261" s="49" t="n">
        <v>0</v>
      </c>
      <c r="R261" s="49" t="n">
        <v>1889800</v>
      </c>
      <c r="S261" s="49" t="n">
        <v>0</v>
      </c>
      <c r="T261" s="41"/>
    </row>
    <row r="262" customFormat="false" ht="62.4" hidden="false" customHeight="false" outlineLevel="0" collapsed="false">
      <c r="A262" s="41" t="n">
        <f aca="false">A261+1</f>
        <v>249</v>
      </c>
      <c r="B262" s="46" t="s">
        <v>551</v>
      </c>
      <c r="C262" s="47" t="s">
        <v>237</v>
      </c>
      <c r="D262" s="48" t="s">
        <v>552</v>
      </c>
      <c r="E262" s="48" t="s">
        <v>234</v>
      </c>
      <c r="F262" s="49" t="n">
        <v>1989000</v>
      </c>
      <c r="G262" s="49" t="n">
        <v>1989000</v>
      </c>
      <c r="H262" s="49" t="n">
        <v>0</v>
      </c>
      <c r="I262" s="49" t="n">
        <v>1889800</v>
      </c>
      <c r="J262" s="49" t="n">
        <v>0</v>
      </c>
      <c r="K262" s="49" t="n">
        <v>0</v>
      </c>
      <c r="L262" s="49" t="n">
        <v>0</v>
      </c>
      <c r="M262" s="49" t="n">
        <v>0</v>
      </c>
      <c r="N262" s="49" t="n">
        <v>0</v>
      </c>
      <c r="O262" s="49" t="n">
        <v>1989000</v>
      </c>
      <c r="P262" s="49" t="n">
        <v>1989000</v>
      </c>
      <c r="Q262" s="49" t="n">
        <v>0</v>
      </c>
      <c r="R262" s="49" t="n">
        <v>1889800</v>
      </c>
      <c r="S262" s="49" t="n">
        <v>0</v>
      </c>
      <c r="T262" s="41"/>
    </row>
    <row r="263" customFormat="false" ht="46.8" hidden="false" customHeight="false" outlineLevel="0" collapsed="false">
      <c r="A263" s="41" t="n">
        <f aca="false">A262+1</f>
        <v>250</v>
      </c>
      <c r="B263" s="46" t="s">
        <v>553</v>
      </c>
      <c r="C263" s="47"/>
      <c r="D263" s="48" t="s">
        <v>554</v>
      </c>
      <c r="E263" s="48" t="s">
        <v>234</v>
      </c>
      <c r="F263" s="49" t="n">
        <v>4496372</v>
      </c>
      <c r="G263" s="49" t="n">
        <v>4496372</v>
      </c>
      <c r="H263" s="49" t="n">
        <v>0</v>
      </c>
      <c r="I263" s="49" t="n">
        <v>1806469</v>
      </c>
      <c r="J263" s="49" t="n">
        <v>14790039</v>
      </c>
      <c r="K263" s="49" t="n">
        <v>14790039</v>
      </c>
      <c r="L263" s="49" t="n">
        <v>0</v>
      </c>
      <c r="M263" s="49" t="n">
        <v>9586335</v>
      </c>
      <c r="N263" s="49" t="n">
        <v>0</v>
      </c>
      <c r="O263" s="49" t="n">
        <v>19286411</v>
      </c>
      <c r="P263" s="49" t="n">
        <v>19286411</v>
      </c>
      <c r="Q263" s="49" t="n">
        <v>0</v>
      </c>
      <c r="R263" s="49" t="n">
        <v>11392804</v>
      </c>
      <c r="S263" s="49" t="n">
        <v>0</v>
      </c>
      <c r="T263" s="41"/>
    </row>
    <row r="264" customFormat="false" ht="15.6" hidden="false" customHeight="false" outlineLevel="0" collapsed="false">
      <c r="A264" s="41" t="n">
        <f aca="false">A263+1</f>
        <v>251</v>
      </c>
      <c r="B264" s="46" t="s">
        <v>228</v>
      </c>
      <c r="C264" s="47" t="s">
        <v>237</v>
      </c>
      <c r="D264" s="48" t="s">
        <v>555</v>
      </c>
      <c r="E264" s="48" t="s">
        <v>234</v>
      </c>
      <c r="F264" s="49" t="n">
        <v>4496372</v>
      </c>
      <c r="G264" s="49" t="n">
        <v>4496372</v>
      </c>
      <c r="H264" s="49" t="n">
        <v>0</v>
      </c>
      <c r="I264" s="49" t="n">
        <v>1806469</v>
      </c>
      <c r="J264" s="49" t="n">
        <v>14790039</v>
      </c>
      <c r="K264" s="49" t="n">
        <v>14790039</v>
      </c>
      <c r="L264" s="49" t="n">
        <v>0</v>
      </c>
      <c r="M264" s="49" t="n">
        <v>9586335</v>
      </c>
      <c r="N264" s="49" t="n">
        <v>0</v>
      </c>
      <c r="O264" s="49" t="n">
        <v>19286411</v>
      </c>
      <c r="P264" s="49" t="n">
        <v>19286411</v>
      </c>
      <c r="Q264" s="49" t="n">
        <v>0</v>
      </c>
      <c r="R264" s="49" t="n">
        <v>11392804</v>
      </c>
      <c r="S264" s="49" t="n">
        <v>0</v>
      </c>
      <c r="T264" s="41"/>
    </row>
    <row r="265" customFormat="false" ht="15.6" hidden="false" customHeight="false" outlineLevel="0" collapsed="false">
      <c r="A265" s="41" t="n">
        <f aca="false">A264+1</f>
        <v>252</v>
      </c>
      <c r="B265" s="46" t="s">
        <v>230</v>
      </c>
      <c r="C265" s="47"/>
      <c r="D265" s="48" t="s">
        <v>556</v>
      </c>
      <c r="E265" s="48" t="s">
        <v>234</v>
      </c>
      <c r="F265" s="49" t="n">
        <v>3544909017</v>
      </c>
      <c r="G265" s="49" t="n">
        <v>3544909017</v>
      </c>
      <c r="H265" s="49" t="n">
        <v>1348341303</v>
      </c>
      <c r="I265" s="49" t="n">
        <v>1821012506.39</v>
      </c>
      <c r="J265" s="49" t="n">
        <v>1374450575</v>
      </c>
      <c r="K265" s="49" t="n">
        <v>1374450575</v>
      </c>
      <c r="L265" s="49" t="n">
        <v>1358973832.02</v>
      </c>
      <c r="M265" s="49" t="n">
        <v>353877636.41</v>
      </c>
      <c r="N265" s="49" t="n">
        <v>0</v>
      </c>
      <c r="O265" s="49" t="n">
        <v>4919359592</v>
      </c>
      <c r="P265" s="49" t="n">
        <v>4919359592</v>
      </c>
      <c r="Q265" s="49" t="n">
        <v>2707315135.02</v>
      </c>
      <c r="R265" s="49" t="n">
        <v>2174890142.8</v>
      </c>
      <c r="S265" s="49" t="n">
        <v>0</v>
      </c>
      <c r="T265" s="41"/>
    </row>
    <row r="266" customFormat="false" ht="15.6" hidden="false" customHeight="false" outlineLevel="0" collapsed="false">
      <c r="A266" s="41" t="n">
        <f aca="false">A265+1</f>
        <v>253</v>
      </c>
      <c r="B266" s="46" t="s">
        <v>471</v>
      </c>
      <c r="C266" s="47"/>
      <c r="D266" s="48" t="s">
        <v>472</v>
      </c>
      <c r="E266" s="48"/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2912621</v>
      </c>
      <c r="K266" s="49" t="n">
        <v>2912621</v>
      </c>
      <c r="L266" s="49" t="n">
        <v>4912621</v>
      </c>
      <c r="M266" s="49" t="n">
        <v>-1165844.47</v>
      </c>
      <c r="N266" s="49" t="n">
        <v>0</v>
      </c>
      <c r="O266" s="49" t="n">
        <v>2912621</v>
      </c>
      <c r="P266" s="49" t="n">
        <v>2912621</v>
      </c>
      <c r="Q266" s="49" t="n">
        <v>4912621</v>
      </c>
      <c r="R266" s="49" t="n">
        <v>-1165844.47</v>
      </c>
      <c r="S266" s="49" t="n">
        <v>0</v>
      </c>
      <c r="T266" s="41"/>
    </row>
    <row r="267" customFormat="false" ht="15.6" hidden="false" customHeight="false" outlineLevel="0" collapsed="false">
      <c r="A267" s="41" t="n">
        <f aca="false">A266+1</f>
        <v>254</v>
      </c>
      <c r="B267" s="46" t="s">
        <v>557</v>
      </c>
      <c r="C267" s="47"/>
      <c r="D267" s="48" t="s">
        <v>558</v>
      </c>
      <c r="E267" s="48"/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2912621</v>
      </c>
      <c r="K267" s="49" t="n">
        <v>2912621</v>
      </c>
      <c r="L267" s="49" t="n">
        <v>4912621</v>
      </c>
      <c r="M267" s="49" t="n">
        <v>-1165844.47</v>
      </c>
      <c r="N267" s="49" t="n">
        <v>0</v>
      </c>
      <c r="O267" s="49" t="n">
        <v>2912621</v>
      </c>
      <c r="P267" s="49" t="n">
        <v>2912621</v>
      </c>
      <c r="Q267" s="49" t="n">
        <v>4912621</v>
      </c>
      <c r="R267" s="49" t="n">
        <v>-1165844.47</v>
      </c>
      <c r="S267" s="49" t="n">
        <v>0</v>
      </c>
      <c r="T267" s="41"/>
    </row>
    <row r="268" customFormat="false" ht="46.8" hidden="false" customHeight="false" outlineLevel="0" collapsed="false">
      <c r="A268" s="41" t="n">
        <f aca="false">A267+1</f>
        <v>255</v>
      </c>
      <c r="B268" s="46" t="s">
        <v>559</v>
      </c>
      <c r="C268" s="47"/>
      <c r="D268" s="48" t="s">
        <v>560</v>
      </c>
      <c r="E268" s="48"/>
      <c r="F268" s="49" t="n"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-214606.92</v>
      </c>
      <c r="N268" s="49" t="n">
        <v>0</v>
      </c>
      <c r="O268" s="49" t="n">
        <v>0</v>
      </c>
      <c r="P268" s="49" t="n">
        <v>0</v>
      </c>
      <c r="Q268" s="49" t="n">
        <v>0</v>
      </c>
      <c r="R268" s="49" t="n">
        <v>-214606.92</v>
      </c>
      <c r="S268" s="49" t="n">
        <v>0</v>
      </c>
      <c r="T268" s="41"/>
    </row>
    <row r="269" customFormat="false" ht="46.8" hidden="false" customHeight="false" outlineLevel="0" collapsed="false">
      <c r="A269" s="41" t="n">
        <f aca="false">A268+1</f>
        <v>256</v>
      </c>
      <c r="B269" s="46" t="s">
        <v>561</v>
      </c>
      <c r="C269" s="47" t="s">
        <v>562</v>
      </c>
      <c r="D269" s="48" t="s">
        <v>563</v>
      </c>
      <c r="E269" s="48"/>
      <c r="F269" s="49" t="n"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-214606.92</v>
      </c>
      <c r="N269" s="49" t="n">
        <v>0</v>
      </c>
      <c r="O269" s="49" t="n">
        <v>0</v>
      </c>
      <c r="P269" s="49" t="n">
        <v>0</v>
      </c>
      <c r="Q269" s="49" t="n">
        <v>0</v>
      </c>
      <c r="R269" s="49" t="n">
        <v>-214606.92</v>
      </c>
      <c r="S269" s="49" t="n">
        <v>0</v>
      </c>
      <c r="T269" s="41"/>
    </row>
    <row r="270" customFormat="false" ht="31.2" hidden="false" customHeight="false" outlineLevel="0" collapsed="false">
      <c r="A270" s="41" t="n">
        <f aca="false">A269+1</f>
        <v>257</v>
      </c>
      <c r="B270" s="46" t="s">
        <v>564</v>
      </c>
      <c r="C270" s="47"/>
      <c r="D270" s="48" t="s">
        <v>565</v>
      </c>
      <c r="E270" s="48"/>
      <c r="F270" s="49" t="n"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49" t="n">
        <v>2000000</v>
      </c>
      <c r="M270" s="49" t="n">
        <v>-362400</v>
      </c>
      <c r="N270" s="49" t="n">
        <v>0</v>
      </c>
      <c r="O270" s="49" t="n">
        <v>0</v>
      </c>
      <c r="P270" s="49" t="n">
        <v>0</v>
      </c>
      <c r="Q270" s="49" t="n">
        <v>2000000</v>
      </c>
      <c r="R270" s="49" t="n">
        <v>-362400</v>
      </c>
      <c r="S270" s="49" t="n">
        <v>0</v>
      </c>
      <c r="T270" s="41"/>
    </row>
    <row r="271" customFormat="false" ht="31.2" hidden="false" customHeight="false" outlineLevel="0" collapsed="false">
      <c r="A271" s="41" t="n">
        <f aca="false">A270+1</f>
        <v>258</v>
      </c>
      <c r="B271" s="46" t="s">
        <v>566</v>
      </c>
      <c r="C271" s="47" t="s">
        <v>562</v>
      </c>
      <c r="D271" s="48" t="s">
        <v>567</v>
      </c>
      <c r="E271" s="48"/>
      <c r="F271" s="49" t="n">
        <v>0</v>
      </c>
      <c r="G271" s="49" t="n">
        <v>0</v>
      </c>
      <c r="H271" s="49" t="n">
        <v>0</v>
      </c>
      <c r="I271" s="49" t="n">
        <v>0</v>
      </c>
      <c r="J271" s="49" t="n">
        <v>2000000</v>
      </c>
      <c r="K271" s="49" t="n">
        <v>2000000</v>
      </c>
      <c r="L271" s="49" t="n">
        <v>2000000</v>
      </c>
      <c r="M271" s="49" t="n">
        <v>1050000</v>
      </c>
      <c r="N271" s="49" t="n">
        <v>0</v>
      </c>
      <c r="O271" s="49" t="n">
        <v>2000000</v>
      </c>
      <c r="P271" s="49" t="n">
        <v>2000000</v>
      </c>
      <c r="Q271" s="49" t="n">
        <v>2000000</v>
      </c>
      <c r="R271" s="49" t="n">
        <v>1050000</v>
      </c>
      <c r="S271" s="49" t="n">
        <v>0</v>
      </c>
      <c r="T271" s="41"/>
    </row>
    <row r="272" customFormat="false" ht="31.2" hidden="false" customHeight="false" outlineLevel="0" collapsed="false">
      <c r="A272" s="41" t="n">
        <f aca="false">A271+1</f>
        <v>259</v>
      </c>
      <c r="B272" s="46" t="s">
        <v>568</v>
      </c>
      <c r="C272" s="47" t="s">
        <v>562</v>
      </c>
      <c r="D272" s="48" t="s">
        <v>569</v>
      </c>
      <c r="E272" s="48"/>
      <c r="F272" s="49" t="n">
        <v>0</v>
      </c>
      <c r="G272" s="49" t="n">
        <v>0</v>
      </c>
      <c r="H272" s="49" t="n">
        <v>0</v>
      </c>
      <c r="I272" s="49" t="n">
        <v>0</v>
      </c>
      <c r="J272" s="49" t="n">
        <v>-2000000</v>
      </c>
      <c r="K272" s="49" t="n">
        <v>-2000000</v>
      </c>
      <c r="L272" s="49" t="n">
        <v>0</v>
      </c>
      <c r="M272" s="49" t="n">
        <v>-1412400</v>
      </c>
      <c r="N272" s="49" t="n">
        <v>0</v>
      </c>
      <c r="O272" s="49" t="n">
        <v>-2000000</v>
      </c>
      <c r="P272" s="49" t="n">
        <v>-2000000</v>
      </c>
      <c r="Q272" s="49" t="n">
        <v>0</v>
      </c>
      <c r="R272" s="49" t="n">
        <v>-1412400</v>
      </c>
      <c r="S272" s="49" t="n">
        <v>0</v>
      </c>
      <c r="T272" s="41"/>
    </row>
    <row r="273" customFormat="false" ht="46.8" hidden="false" customHeight="false" outlineLevel="0" collapsed="false">
      <c r="A273" s="41" t="n">
        <f aca="false">A272+1</f>
        <v>260</v>
      </c>
      <c r="B273" s="46" t="s">
        <v>570</v>
      </c>
      <c r="C273" s="47"/>
      <c r="D273" s="48" t="s">
        <v>571</v>
      </c>
      <c r="E273" s="48"/>
      <c r="F273" s="49" t="n">
        <v>0</v>
      </c>
      <c r="G273" s="49" t="n">
        <v>0</v>
      </c>
      <c r="H273" s="49" t="n">
        <v>0</v>
      </c>
      <c r="I273" s="49" t="n">
        <v>0</v>
      </c>
      <c r="J273" s="49" t="n">
        <v>2912621</v>
      </c>
      <c r="K273" s="49" t="n">
        <v>2912621</v>
      </c>
      <c r="L273" s="49" t="n">
        <v>2912621</v>
      </c>
      <c r="M273" s="49" t="n">
        <v>-588837.55</v>
      </c>
      <c r="N273" s="49" t="n">
        <v>0</v>
      </c>
      <c r="O273" s="49" t="n">
        <v>2912621</v>
      </c>
      <c r="P273" s="49" t="n">
        <v>2912621</v>
      </c>
      <c r="Q273" s="49" t="n">
        <v>2912621</v>
      </c>
      <c r="R273" s="49" t="n">
        <v>-588837.55</v>
      </c>
      <c r="S273" s="49" t="n">
        <v>0</v>
      </c>
      <c r="T273" s="41"/>
    </row>
    <row r="274" customFormat="false" ht="31.2" hidden="false" customHeight="false" outlineLevel="0" collapsed="false">
      <c r="A274" s="41" t="n">
        <f aca="false">A273+1</f>
        <v>261</v>
      </c>
      <c r="B274" s="46" t="s">
        <v>572</v>
      </c>
      <c r="C274" s="47" t="s">
        <v>562</v>
      </c>
      <c r="D274" s="48" t="s">
        <v>573</v>
      </c>
      <c r="E274" s="48"/>
      <c r="F274" s="49" t="n">
        <v>0</v>
      </c>
      <c r="G274" s="49" t="n">
        <v>0</v>
      </c>
      <c r="H274" s="49" t="n">
        <v>0</v>
      </c>
      <c r="I274" s="49" t="n">
        <v>0</v>
      </c>
      <c r="J274" s="49" t="n">
        <v>2912621</v>
      </c>
      <c r="K274" s="49" t="n">
        <v>2912621</v>
      </c>
      <c r="L274" s="49" t="n">
        <v>2912621</v>
      </c>
      <c r="M274" s="49" t="n">
        <v>0</v>
      </c>
      <c r="N274" s="49" t="n">
        <v>0</v>
      </c>
      <c r="O274" s="49" t="n">
        <v>2912621</v>
      </c>
      <c r="P274" s="49" t="n">
        <v>2912621</v>
      </c>
      <c r="Q274" s="49" t="n">
        <v>2912621</v>
      </c>
      <c r="R274" s="49" t="n">
        <v>0</v>
      </c>
      <c r="S274" s="49" t="n">
        <v>0</v>
      </c>
      <c r="T274" s="41"/>
    </row>
    <row r="275" customFormat="false" ht="46.8" hidden="false" customHeight="false" outlineLevel="0" collapsed="false">
      <c r="A275" s="41" t="n">
        <f aca="false">A274+1</f>
        <v>262</v>
      </c>
      <c r="B275" s="46" t="s">
        <v>574</v>
      </c>
      <c r="C275" s="47" t="s">
        <v>562</v>
      </c>
      <c r="D275" s="48" t="s">
        <v>575</v>
      </c>
      <c r="E275" s="48"/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-588837.55</v>
      </c>
      <c r="N275" s="49" t="n">
        <v>0</v>
      </c>
      <c r="O275" s="49" t="n">
        <v>0</v>
      </c>
      <c r="P275" s="49" t="n">
        <v>0</v>
      </c>
      <c r="Q275" s="49" t="n">
        <v>0</v>
      </c>
      <c r="R275" s="49" t="n">
        <v>-588837.55</v>
      </c>
      <c r="S275" s="49" t="n">
        <v>0</v>
      </c>
      <c r="T275" s="41"/>
    </row>
    <row r="276" customFormat="false" ht="15.6" hidden="false" customHeight="false" outlineLevel="0" collapsed="false">
      <c r="A276" s="41" t="n">
        <f aca="false">A275+1</f>
        <v>263</v>
      </c>
      <c r="B276" s="46" t="s">
        <v>230</v>
      </c>
      <c r="C276" s="47"/>
      <c r="D276" s="48" t="s">
        <v>500</v>
      </c>
      <c r="E276" s="48"/>
      <c r="F276" s="49" t="n">
        <v>0</v>
      </c>
      <c r="G276" s="49" t="n">
        <v>0</v>
      </c>
      <c r="H276" s="49" t="n">
        <v>0</v>
      </c>
      <c r="I276" s="49" t="n">
        <v>0</v>
      </c>
      <c r="J276" s="49" t="n">
        <v>2912621</v>
      </c>
      <c r="K276" s="49" t="n">
        <v>2912621</v>
      </c>
      <c r="L276" s="49" t="n">
        <v>4912621</v>
      </c>
      <c r="M276" s="49" t="n">
        <v>-1165844.47</v>
      </c>
      <c r="N276" s="49" t="n">
        <v>0</v>
      </c>
      <c r="O276" s="49" t="n">
        <v>2912621</v>
      </c>
      <c r="P276" s="49" t="n">
        <v>2912621</v>
      </c>
      <c r="Q276" s="49" t="n">
        <v>4912621</v>
      </c>
      <c r="R276" s="49" t="n">
        <v>-1165844.47</v>
      </c>
      <c r="S276" s="49" t="n">
        <v>0</v>
      </c>
      <c r="T276" s="41"/>
    </row>
    <row r="277" customFormat="false" ht="15.6" hidden="false" customHeight="false" outlineLevel="0" collapsed="false">
      <c r="A277" s="41" t="n">
        <f aca="false">A276+1</f>
        <v>264</v>
      </c>
      <c r="B277" s="46" t="s">
        <v>576</v>
      </c>
      <c r="C277" s="47"/>
      <c r="D277" s="48"/>
      <c r="E277" s="48" t="s">
        <v>577</v>
      </c>
      <c r="F277" s="49" t="n">
        <v>65664320</v>
      </c>
      <c r="G277" s="49" t="n">
        <v>65664320</v>
      </c>
      <c r="H277" s="49" t="n">
        <v>0</v>
      </c>
      <c r="I277" s="49" t="n">
        <v>110790133.15</v>
      </c>
      <c r="J277" s="49" t="n">
        <v>-847939649</v>
      </c>
      <c r="K277" s="49" t="n">
        <v>-847939649</v>
      </c>
      <c r="L277" s="49" t="n">
        <v>0</v>
      </c>
      <c r="M277" s="49" t="n">
        <v>-105742640.94</v>
      </c>
      <c r="N277" s="49" t="n">
        <v>0</v>
      </c>
      <c r="O277" s="49" t="n">
        <v>-782275329</v>
      </c>
      <c r="P277" s="49" t="n">
        <v>-782275329</v>
      </c>
      <c r="Q277" s="49" t="n">
        <v>0</v>
      </c>
      <c r="R277" s="49" t="n">
        <v>5047492.21</v>
      </c>
      <c r="S277" s="49" t="n">
        <v>0</v>
      </c>
      <c r="T277" s="41"/>
    </row>
    <row r="278" customFormat="false" ht="15.6" hidden="false" customHeight="false" outlineLevel="0" collapsed="false">
      <c r="A278" s="41" t="n">
        <f aca="false">A277+1</f>
        <v>265</v>
      </c>
      <c r="B278" s="46" t="s">
        <v>578</v>
      </c>
      <c r="C278" s="47"/>
      <c r="D278" s="48"/>
      <c r="E278" s="48" t="s">
        <v>579</v>
      </c>
      <c r="F278" s="49" t="n">
        <v>0</v>
      </c>
      <c r="G278" s="49" t="n">
        <v>0</v>
      </c>
      <c r="H278" s="49" t="n">
        <v>0</v>
      </c>
      <c r="I278" s="49" t="n">
        <v>1207665583.96</v>
      </c>
      <c r="J278" s="49" t="n">
        <v>0</v>
      </c>
      <c r="K278" s="49" t="n">
        <v>0</v>
      </c>
      <c r="L278" s="49" t="n">
        <v>0</v>
      </c>
      <c r="M278" s="49" t="n">
        <v>-97271410.94</v>
      </c>
      <c r="N278" s="49" t="n">
        <v>0</v>
      </c>
      <c r="O278" s="49" t="n">
        <v>0</v>
      </c>
      <c r="P278" s="49" t="n">
        <v>0</v>
      </c>
      <c r="Q278" s="49" t="n">
        <v>0</v>
      </c>
      <c r="R278" s="49" t="n">
        <v>1110394173.02</v>
      </c>
      <c r="S278" s="49" t="n">
        <v>0</v>
      </c>
      <c r="T278" s="41"/>
    </row>
    <row r="279" customFormat="false" ht="15.6" hidden="false" customHeight="false" outlineLevel="0" collapsed="false">
      <c r="A279" s="41" t="n">
        <f aca="false">A278+1</f>
        <v>266</v>
      </c>
      <c r="B279" s="46" t="s">
        <v>580</v>
      </c>
      <c r="C279" s="47"/>
      <c r="D279" s="48"/>
      <c r="E279" s="48" t="s">
        <v>581</v>
      </c>
      <c r="F279" s="49" t="n">
        <v>-65664320</v>
      </c>
      <c r="G279" s="49" t="n">
        <v>-65664320</v>
      </c>
      <c r="H279" s="49" t="n">
        <v>0</v>
      </c>
      <c r="I279" s="49" t="n">
        <v>-110790133.15</v>
      </c>
      <c r="J279" s="49" t="n">
        <v>847939649</v>
      </c>
      <c r="K279" s="49" t="n">
        <v>847939649</v>
      </c>
      <c r="L279" s="49" t="n">
        <v>0</v>
      </c>
      <c r="M279" s="49" t="n">
        <v>105742640.94</v>
      </c>
      <c r="N279" s="49" t="n">
        <v>0</v>
      </c>
      <c r="O279" s="49" t="n">
        <v>782275329</v>
      </c>
      <c r="P279" s="49" t="n">
        <v>782275329</v>
      </c>
      <c r="Q279" s="49" t="n">
        <v>0</v>
      </c>
      <c r="R279" s="49" t="n">
        <v>-5047492.21</v>
      </c>
      <c r="S279" s="49" t="n">
        <v>0</v>
      </c>
      <c r="T279" s="41"/>
    </row>
    <row r="280" customFormat="false" ht="15.6" hidden="false" customHeight="false" outlineLevel="0" collapsed="false">
      <c r="A280" s="41" t="n">
        <f aca="false">A279+1</f>
        <v>267</v>
      </c>
      <c r="B280" s="46" t="s">
        <v>582</v>
      </c>
      <c r="C280" s="47"/>
      <c r="D280" s="48"/>
      <c r="E280" s="48" t="s">
        <v>583</v>
      </c>
      <c r="F280" s="49" t="n">
        <v>0</v>
      </c>
      <c r="G280" s="49" t="n">
        <v>0</v>
      </c>
      <c r="H280" s="49" t="n">
        <v>0</v>
      </c>
      <c r="I280" s="49" t="n">
        <v>-1207665583.96</v>
      </c>
      <c r="J280" s="49" t="n">
        <v>0</v>
      </c>
      <c r="K280" s="49" t="n">
        <v>0</v>
      </c>
      <c r="L280" s="49" t="n">
        <v>0</v>
      </c>
      <c r="M280" s="49" t="n">
        <v>97271410.94</v>
      </c>
      <c r="N280" s="49" t="n">
        <v>0</v>
      </c>
      <c r="O280" s="49" t="n">
        <v>0</v>
      </c>
      <c r="P280" s="49" t="n">
        <v>0</v>
      </c>
      <c r="Q280" s="49" t="n">
        <v>0</v>
      </c>
      <c r="R280" s="49" t="n">
        <v>-1110394173.02</v>
      </c>
      <c r="S280" s="49" t="n">
        <v>0</v>
      </c>
      <c r="T280" s="41"/>
    </row>
    <row r="281" customFormat="false" ht="31.2" hidden="false" customHeight="false" outlineLevel="0" collapsed="false">
      <c r="A281" s="41" t="n">
        <f aca="false">A280+1</f>
        <v>268</v>
      </c>
      <c r="B281" s="46" t="s">
        <v>584</v>
      </c>
      <c r="C281" s="47"/>
      <c r="D281" s="48"/>
      <c r="E281" s="48" t="s">
        <v>585</v>
      </c>
      <c r="F281" s="49" t="n">
        <v>0</v>
      </c>
      <c r="G281" s="49" t="n">
        <v>0</v>
      </c>
      <c r="H281" s="49" t="n">
        <v>0</v>
      </c>
      <c r="I281" s="49" t="n">
        <v>-2762981.59</v>
      </c>
      <c r="J281" s="49" t="n">
        <v>0</v>
      </c>
      <c r="K281" s="49" t="n">
        <v>0</v>
      </c>
      <c r="L281" s="49" t="n">
        <v>0</v>
      </c>
      <c r="M281" s="49" t="n">
        <v>-193042876.27</v>
      </c>
      <c r="N281" s="49" t="n">
        <v>0</v>
      </c>
      <c r="O281" s="49" t="n">
        <v>0</v>
      </c>
      <c r="P281" s="49" t="n">
        <v>0</v>
      </c>
      <c r="Q281" s="49" t="n">
        <v>0</v>
      </c>
      <c r="R281" s="49" t="n">
        <v>-195805857.86</v>
      </c>
      <c r="S281" s="49" t="n">
        <v>0</v>
      </c>
      <c r="T281" s="41"/>
    </row>
    <row r="282" customFormat="false" ht="31.2" hidden="false" customHeight="false" outlineLevel="0" collapsed="false">
      <c r="A282" s="41" t="n">
        <f aca="false">A281+1</f>
        <v>269</v>
      </c>
      <c r="B282" s="46" t="s">
        <v>586</v>
      </c>
      <c r="C282" s="47"/>
      <c r="D282" s="48"/>
      <c r="E282" s="48" t="s">
        <v>587</v>
      </c>
      <c r="F282" s="49" t="n">
        <v>0</v>
      </c>
      <c r="G282" s="49" t="n">
        <v>0</v>
      </c>
      <c r="H282" s="49" t="n">
        <v>0</v>
      </c>
      <c r="I282" s="49" t="n">
        <v>-2762981.59</v>
      </c>
      <c r="J282" s="49" t="n">
        <v>0</v>
      </c>
      <c r="K282" s="49" t="n">
        <v>0</v>
      </c>
      <c r="L282" s="49" t="n">
        <v>0</v>
      </c>
      <c r="M282" s="49" t="n">
        <v>-193042876.27</v>
      </c>
      <c r="N282" s="49" t="n">
        <v>0</v>
      </c>
      <c r="O282" s="49" t="n">
        <v>0</v>
      </c>
      <c r="P282" s="49" t="n">
        <v>0</v>
      </c>
      <c r="Q282" s="49" t="n">
        <v>0</v>
      </c>
      <c r="R282" s="49" t="n">
        <v>-195805857.86</v>
      </c>
      <c r="S282" s="49" t="n">
        <v>0</v>
      </c>
      <c r="T282" s="41"/>
    </row>
    <row r="283" customFormat="false" ht="15.6" hidden="false" customHeight="false" outlineLevel="0" collapsed="false">
      <c r="A283" s="41" t="n">
        <f aca="false">A282+1</f>
        <v>270</v>
      </c>
      <c r="B283" s="46" t="s">
        <v>588</v>
      </c>
      <c r="C283" s="47"/>
      <c r="D283" s="48"/>
      <c r="E283" s="48" t="s">
        <v>589</v>
      </c>
      <c r="F283" s="49" t="n"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36642727.58</v>
      </c>
      <c r="N283" s="49" t="n">
        <v>0</v>
      </c>
      <c r="O283" s="49" t="n">
        <v>0</v>
      </c>
      <c r="P283" s="49" t="n">
        <v>0</v>
      </c>
      <c r="Q283" s="49" t="n">
        <v>0</v>
      </c>
      <c r="R283" s="49" t="n">
        <v>36642727.58</v>
      </c>
      <c r="S283" s="49" t="n">
        <v>0</v>
      </c>
      <c r="T283" s="41"/>
    </row>
    <row r="284" customFormat="false" ht="15.6" hidden="false" customHeight="false" outlineLevel="0" collapsed="false">
      <c r="A284" s="41" t="n">
        <f aca="false">A283+1</f>
        <v>271</v>
      </c>
      <c r="B284" s="46" t="s">
        <v>590</v>
      </c>
      <c r="C284" s="47"/>
      <c r="D284" s="48"/>
      <c r="E284" s="48" t="s">
        <v>591</v>
      </c>
      <c r="F284" s="49" t="n">
        <v>0</v>
      </c>
      <c r="G284" s="49" t="n">
        <v>0</v>
      </c>
      <c r="H284" s="49" t="n">
        <v>0</v>
      </c>
      <c r="I284" s="49" t="n">
        <v>2762981.59</v>
      </c>
      <c r="J284" s="49" t="n">
        <v>0</v>
      </c>
      <c r="K284" s="49" t="n">
        <v>0</v>
      </c>
      <c r="L284" s="49" t="n">
        <v>0</v>
      </c>
      <c r="M284" s="49" t="n">
        <v>229683783.85</v>
      </c>
      <c r="N284" s="49" t="n">
        <v>0</v>
      </c>
      <c r="O284" s="49" t="n">
        <v>0</v>
      </c>
      <c r="P284" s="49" t="n">
        <v>0</v>
      </c>
      <c r="Q284" s="49" t="n">
        <v>0</v>
      </c>
      <c r="R284" s="49" t="n">
        <v>232446765.44</v>
      </c>
      <c r="S284" s="49" t="n">
        <v>0</v>
      </c>
      <c r="T284" s="41"/>
    </row>
    <row r="285" customFormat="false" ht="15.6" hidden="false" customHeight="false" outlineLevel="0" collapsed="false">
      <c r="A285" s="41" t="n">
        <f aca="false">A284+1</f>
        <v>272</v>
      </c>
      <c r="B285" s="46" t="s">
        <v>592</v>
      </c>
      <c r="C285" s="47"/>
      <c r="D285" s="48"/>
      <c r="E285" s="48" t="s">
        <v>593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-1820</v>
      </c>
      <c r="N285" s="49" t="n">
        <v>0</v>
      </c>
      <c r="O285" s="49" t="n">
        <v>0</v>
      </c>
      <c r="P285" s="49" t="n">
        <v>0</v>
      </c>
      <c r="Q285" s="49" t="n">
        <v>0</v>
      </c>
      <c r="R285" s="49" t="n">
        <v>-1820</v>
      </c>
      <c r="S285" s="49" t="n">
        <v>0</v>
      </c>
      <c r="T285" s="41"/>
    </row>
    <row r="286" customFormat="false" ht="15.6" hidden="false" customHeight="false" outlineLevel="0" collapsed="false">
      <c r="A286" s="41" t="n">
        <f aca="false">A285+1</f>
        <v>273</v>
      </c>
      <c r="B286" s="46" t="s">
        <v>594</v>
      </c>
      <c r="C286" s="47"/>
      <c r="D286" s="48"/>
      <c r="E286" s="48" t="s">
        <v>595</v>
      </c>
      <c r="F286" s="49" t="n"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-1820</v>
      </c>
      <c r="N286" s="49" t="n">
        <v>0</v>
      </c>
      <c r="O286" s="49" t="n">
        <v>0</v>
      </c>
      <c r="P286" s="49" t="n">
        <v>0</v>
      </c>
      <c r="Q286" s="49" t="n">
        <v>0</v>
      </c>
      <c r="R286" s="49" t="n">
        <v>-1820</v>
      </c>
      <c r="S286" s="49" t="n">
        <v>0</v>
      </c>
      <c r="T286" s="41"/>
    </row>
    <row r="287" customFormat="false" ht="15.6" hidden="false" customHeight="false" outlineLevel="0" collapsed="false">
      <c r="A287" s="41" t="n">
        <f aca="false">A286+1</f>
        <v>274</v>
      </c>
      <c r="B287" s="46" t="s">
        <v>592</v>
      </c>
      <c r="C287" s="47"/>
      <c r="D287" s="48"/>
      <c r="E287" s="48" t="s">
        <v>596</v>
      </c>
      <c r="F287" s="49" t="n"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-1820</v>
      </c>
      <c r="N287" s="49" t="n">
        <v>0</v>
      </c>
      <c r="O287" s="49" t="n">
        <v>0</v>
      </c>
      <c r="P287" s="49" t="n">
        <v>0</v>
      </c>
      <c r="Q287" s="49" t="n">
        <v>0</v>
      </c>
      <c r="R287" s="49" t="n">
        <v>-1820</v>
      </c>
      <c r="S287" s="49" t="n">
        <v>0</v>
      </c>
      <c r="T287" s="41"/>
    </row>
    <row r="288" customFormat="false" ht="15.6" hidden="false" customHeight="false" outlineLevel="0" collapsed="false">
      <c r="A288" s="41" t="n">
        <f aca="false">A287+1</f>
        <v>275</v>
      </c>
      <c r="B288" s="46" t="s">
        <v>594</v>
      </c>
      <c r="C288" s="47"/>
      <c r="D288" s="48"/>
      <c r="E288" s="48" t="s">
        <v>597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-1820</v>
      </c>
      <c r="N288" s="49" t="n">
        <v>0</v>
      </c>
      <c r="O288" s="49" t="n">
        <v>0</v>
      </c>
      <c r="P288" s="49" t="n">
        <v>0</v>
      </c>
      <c r="Q288" s="49" t="n">
        <v>0</v>
      </c>
      <c r="R288" s="49" t="n">
        <v>-1820</v>
      </c>
      <c r="S288" s="49" t="n">
        <v>0</v>
      </c>
      <c r="T288" s="41"/>
    </row>
    <row r="289" customFormat="false" ht="31.2" hidden="false" customHeight="false" outlineLevel="0" collapsed="false">
      <c r="A289" s="41" t="n">
        <f aca="false">A288+1</f>
        <v>276</v>
      </c>
      <c r="B289" s="46" t="s">
        <v>598</v>
      </c>
      <c r="C289" s="47"/>
      <c r="D289" s="48"/>
      <c r="E289" s="48" t="s">
        <v>599</v>
      </c>
      <c r="F289" s="49" t="n">
        <v>-65664320</v>
      </c>
      <c r="G289" s="49" t="n">
        <v>-65664320</v>
      </c>
      <c r="H289" s="49" t="n">
        <v>0</v>
      </c>
      <c r="I289" s="49" t="n">
        <v>-108027151.56</v>
      </c>
      <c r="J289" s="49" t="n">
        <v>847939649</v>
      </c>
      <c r="K289" s="49" t="n">
        <v>847939649</v>
      </c>
      <c r="L289" s="49" t="n">
        <v>0</v>
      </c>
      <c r="M289" s="49" t="n">
        <v>298785517.21</v>
      </c>
      <c r="N289" s="49" t="n">
        <v>0</v>
      </c>
      <c r="O289" s="49" t="n">
        <v>782275329</v>
      </c>
      <c r="P289" s="49" t="n">
        <v>782275329</v>
      </c>
      <c r="Q289" s="49" t="n">
        <v>0</v>
      </c>
      <c r="R289" s="49" t="n">
        <v>190758365.65</v>
      </c>
      <c r="S289" s="49" t="n">
        <v>0</v>
      </c>
      <c r="T289" s="41"/>
    </row>
    <row r="290" customFormat="false" ht="31.2" hidden="false" customHeight="false" outlineLevel="0" collapsed="false">
      <c r="A290" s="41" t="n">
        <f aca="false">A289+1</f>
        <v>277</v>
      </c>
      <c r="B290" s="46" t="s">
        <v>600</v>
      </c>
      <c r="C290" s="47"/>
      <c r="D290" s="48"/>
      <c r="E290" s="48" t="s">
        <v>601</v>
      </c>
      <c r="F290" s="49" t="n">
        <v>0</v>
      </c>
      <c r="G290" s="49" t="n">
        <v>0</v>
      </c>
      <c r="H290" s="49" t="n">
        <v>0</v>
      </c>
      <c r="I290" s="49" t="n">
        <v>-1204902602.37</v>
      </c>
      <c r="J290" s="49" t="n">
        <v>0</v>
      </c>
      <c r="K290" s="49" t="n">
        <v>0</v>
      </c>
      <c r="L290" s="49" t="n">
        <v>0</v>
      </c>
      <c r="M290" s="49" t="n">
        <v>290314287.21</v>
      </c>
      <c r="N290" s="49" t="n">
        <v>0</v>
      </c>
      <c r="O290" s="49" t="n">
        <v>0</v>
      </c>
      <c r="P290" s="49" t="n">
        <v>0</v>
      </c>
      <c r="Q290" s="49" t="n">
        <v>0</v>
      </c>
      <c r="R290" s="49" t="n">
        <v>-914588315.16</v>
      </c>
      <c r="S290" s="49" t="n">
        <v>0</v>
      </c>
      <c r="T290" s="41"/>
    </row>
    <row r="291" customFormat="false" ht="15.6" hidden="false" customHeight="false" outlineLevel="0" collapsed="false">
      <c r="A291" s="41" t="n">
        <f aca="false">A290+1</f>
        <v>278</v>
      </c>
      <c r="B291" s="46" t="s">
        <v>588</v>
      </c>
      <c r="C291" s="47"/>
      <c r="D291" s="48"/>
      <c r="E291" s="48" t="s">
        <v>602</v>
      </c>
      <c r="F291" s="49" t="n">
        <v>247932989.24</v>
      </c>
      <c r="G291" s="49" t="n">
        <v>247932989.24</v>
      </c>
      <c r="H291" s="49" t="n">
        <v>0</v>
      </c>
      <c r="I291" s="49" t="n">
        <v>346648201.38</v>
      </c>
      <c r="J291" s="49" t="n">
        <v>647508543</v>
      </c>
      <c r="K291" s="49" t="n">
        <v>647508543</v>
      </c>
      <c r="L291" s="49" t="n">
        <v>0</v>
      </c>
      <c r="M291" s="49" t="n">
        <v>757206321.83</v>
      </c>
      <c r="N291" s="49" t="n">
        <v>0</v>
      </c>
      <c r="O291" s="49" t="n">
        <v>895441532.24</v>
      </c>
      <c r="P291" s="49" t="n">
        <v>895441532.24</v>
      </c>
      <c r="Q291" s="49" t="n">
        <v>0</v>
      </c>
      <c r="R291" s="49" t="n">
        <v>1103854523.21</v>
      </c>
      <c r="S291" s="49" t="n">
        <v>0</v>
      </c>
      <c r="T291" s="41"/>
    </row>
    <row r="292" customFormat="false" ht="15.6" hidden="false" customHeight="false" outlineLevel="0" collapsed="false">
      <c r="A292" s="41" t="n">
        <f aca="false">A291+1</f>
        <v>279</v>
      </c>
      <c r="B292" s="46" t="s">
        <v>590</v>
      </c>
      <c r="C292" s="47"/>
      <c r="D292" s="48"/>
      <c r="E292" s="48" t="s">
        <v>603</v>
      </c>
      <c r="F292" s="49" t="n">
        <v>94867403.24</v>
      </c>
      <c r="G292" s="49" t="n">
        <v>94867403.24</v>
      </c>
      <c r="H292" s="49" t="n">
        <v>0</v>
      </c>
      <c r="I292" s="49" t="n">
        <v>291664826.17</v>
      </c>
      <c r="J292" s="49" t="n">
        <v>18298800</v>
      </c>
      <c r="K292" s="49" t="n">
        <v>18298800</v>
      </c>
      <c r="L292" s="49" t="n">
        <v>0</v>
      </c>
      <c r="M292" s="49" t="n">
        <v>637007590.39</v>
      </c>
      <c r="N292" s="49" t="n">
        <v>0</v>
      </c>
      <c r="O292" s="49" t="n">
        <v>113166203.24</v>
      </c>
      <c r="P292" s="49" t="n">
        <v>113166203.24</v>
      </c>
      <c r="Q292" s="49" t="n">
        <v>0</v>
      </c>
      <c r="R292" s="49" t="n">
        <v>928672416.56</v>
      </c>
      <c r="S292" s="49" t="n">
        <v>0</v>
      </c>
      <c r="T292" s="41"/>
    </row>
    <row r="293" customFormat="false" ht="15.6" hidden="false" customHeight="false" outlineLevel="0" collapsed="false">
      <c r="A293" s="41" t="n">
        <f aca="false">A292+1</f>
        <v>280</v>
      </c>
      <c r="B293" s="46" t="s">
        <v>592</v>
      </c>
      <c r="C293" s="47"/>
      <c r="D293" s="48"/>
      <c r="E293" s="48" t="s">
        <v>604</v>
      </c>
      <c r="F293" s="49" t="n">
        <v>0</v>
      </c>
      <c r="G293" s="49" t="n">
        <v>0</v>
      </c>
      <c r="H293" s="49" t="n">
        <v>0</v>
      </c>
      <c r="I293" s="49" t="n">
        <v>-53661.39</v>
      </c>
      <c r="J293" s="49" t="n">
        <v>0</v>
      </c>
      <c r="K293" s="49" t="n">
        <v>0</v>
      </c>
      <c r="L293" s="49" t="n">
        <v>0</v>
      </c>
      <c r="M293" s="49" t="n">
        <v>15629920.39</v>
      </c>
      <c r="N293" s="49" t="n">
        <v>0</v>
      </c>
      <c r="O293" s="49" t="n">
        <v>0</v>
      </c>
      <c r="P293" s="49" t="n">
        <v>0</v>
      </c>
      <c r="Q293" s="49" t="n">
        <v>0</v>
      </c>
      <c r="R293" s="49" t="n">
        <v>15576259</v>
      </c>
      <c r="S293" s="49" t="n">
        <v>0</v>
      </c>
      <c r="T293" s="41"/>
    </row>
    <row r="294" customFormat="false" ht="15.6" hidden="false" customHeight="false" outlineLevel="0" collapsed="false">
      <c r="A294" s="41" t="n">
        <f aca="false">A293+1</f>
        <v>281</v>
      </c>
      <c r="B294" s="46" t="s">
        <v>594</v>
      </c>
      <c r="C294" s="47"/>
      <c r="D294" s="48"/>
      <c r="E294" s="48" t="s">
        <v>605</v>
      </c>
      <c r="F294" s="49" t="n">
        <v>0</v>
      </c>
      <c r="G294" s="49" t="n">
        <v>0</v>
      </c>
      <c r="H294" s="49" t="n">
        <v>0</v>
      </c>
      <c r="I294" s="49" t="n">
        <v>-1096929112.2</v>
      </c>
      <c r="J294" s="49" t="n">
        <v>0</v>
      </c>
      <c r="K294" s="49" t="n">
        <v>0</v>
      </c>
      <c r="L294" s="49" t="n">
        <v>0</v>
      </c>
      <c r="M294" s="49" t="n">
        <v>7158690.39</v>
      </c>
      <c r="N294" s="49" t="n">
        <v>0</v>
      </c>
      <c r="O294" s="49" t="n">
        <v>0</v>
      </c>
      <c r="P294" s="49" t="n">
        <v>0</v>
      </c>
      <c r="Q294" s="49" t="n">
        <v>0</v>
      </c>
      <c r="R294" s="49" t="n">
        <v>-1089770421.81</v>
      </c>
      <c r="S294" s="49" t="n">
        <v>0</v>
      </c>
      <c r="T294" s="41"/>
    </row>
    <row r="295" customFormat="false" ht="15.6" hidden="false" customHeight="false" outlineLevel="0" collapsed="false">
      <c r="A295" s="41" t="n">
        <f aca="false">A294+1</f>
        <v>282</v>
      </c>
      <c r="B295" s="46" t="s">
        <v>592</v>
      </c>
      <c r="C295" s="47"/>
      <c r="D295" s="48"/>
      <c r="E295" s="48" t="s">
        <v>606</v>
      </c>
      <c r="F295" s="49" t="n">
        <v>0</v>
      </c>
      <c r="G295" s="49" t="n">
        <v>0</v>
      </c>
      <c r="H295" s="49" t="n">
        <v>0</v>
      </c>
      <c r="I295" s="49" t="n">
        <v>-53661.39</v>
      </c>
      <c r="J295" s="49" t="n">
        <v>0</v>
      </c>
      <c r="K295" s="49" t="n">
        <v>0</v>
      </c>
      <c r="L295" s="49" t="n">
        <v>0</v>
      </c>
      <c r="M295" s="49" t="n">
        <v>20067.63</v>
      </c>
      <c r="N295" s="49" t="n">
        <v>0</v>
      </c>
      <c r="O295" s="49" t="n">
        <v>0</v>
      </c>
      <c r="P295" s="49" t="n">
        <v>0</v>
      </c>
      <c r="Q295" s="49" t="n">
        <v>0</v>
      </c>
      <c r="R295" s="49" t="n">
        <v>-33593.76</v>
      </c>
      <c r="S295" s="49" t="n">
        <v>0</v>
      </c>
      <c r="T295" s="41"/>
    </row>
    <row r="296" customFormat="false" ht="15.6" hidden="false" customHeight="false" outlineLevel="0" collapsed="false">
      <c r="A296" s="41" t="n">
        <f aca="false">A295+1</f>
        <v>283</v>
      </c>
      <c r="B296" s="46" t="s">
        <v>594</v>
      </c>
      <c r="C296" s="47"/>
      <c r="D296" s="48"/>
      <c r="E296" s="48" t="s">
        <v>607</v>
      </c>
      <c r="F296" s="49" t="n">
        <v>0</v>
      </c>
      <c r="G296" s="49" t="n">
        <v>0</v>
      </c>
      <c r="H296" s="49" t="n">
        <v>0</v>
      </c>
      <c r="I296" s="49" t="n">
        <v>-1096929112.2</v>
      </c>
      <c r="J296" s="49" t="n">
        <v>0</v>
      </c>
      <c r="K296" s="49" t="n">
        <v>0</v>
      </c>
      <c r="L296" s="49" t="n">
        <v>0</v>
      </c>
      <c r="M296" s="49" t="n">
        <v>-8451162.37</v>
      </c>
      <c r="N296" s="49" t="n">
        <v>0</v>
      </c>
      <c r="O296" s="49" t="n">
        <v>0</v>
      </c>
      <c r="P296" s="49" t="n">
        <v>0</v>
      </c>
      <c r="Q296" s="49" t="n">
        <v>0</v>
      </c>
      <c r="R296" s="49" t="n">
        <v>-1105380274.57</v>
      </c>
      <c r="S296" s="49" t="n">
        <v>0</v>
      </c>
      <c r="T296" s="41"/>
    </row>
    <row r="297" customFormat="false" ht="78" hidden="false" customHeight="false" outlineLevel="0" collapsed="false">
      <c r="A297" s="41" t="n">
        <f aca="false">A296+1</f>
        <v>284</v>
      </c>
      <c r="B297" s="46" t="s">
        <v>608</v>
      </c>
      <c r="C297" s="47"/>
      <c r="D297" s="48"/>
      <c r="E297" s="48" t="s">
        <v>609</v>
      </c>
      <c r="F297" s="49" t="n"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15609852.76</v>
      </c>
      <c r="N297" s="49" t="n">
        <v>0</v>
      </c>
      <c r="O297" s="49" t="n">
        <v>0</v>
      </c>
      <c r="P297" s="49" t="n">
        <v>0</v>
      </c>
      <c r="Q297" s="49" t="n">
        <v>0</v>
      </c>
      <c r="R297" s="49" t="n">
        <v>15609852.76</v>
      </c>
      <c r="S297" s="49" t="n">
        <v>0</v>
      </c>
      <c r="T297" s="41"/>
    </row>
    <row r="298" customFormat="false" ht="78" hidden="false" customHeight="false" outlineLevel="0" collapsed="false">
      <c r="A298" s="41" t="n">
        <f aca="false">A297+1</f>
        <v>285</v>
      </c>
      <c r="B298" s="46" t="s">
        <v>610</v>
      </c>
      <c r="C298" s="47"/>
      <c r="D298" s="48"/>
      <c r="E298" s="48" t="s">
        <v>611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15609852.76</v>
      </c>
      <c r="N298" s="49" t="n">
        <v>0</v>
      </c>
      <c r="O298" s="49" t="n">
        <v>0</v>
      </c>
      <c r="P298" s="49" t="n">
        <v>0</v>
      </c>
      <c r="Q298" s="49" t="n">
        <v>0</v>
      </c>
      <c r="R298" s="49" t="n">
        <v>15609852.76</v>
      </c>
      <c r="S298" s="49" t="n">
        <v>0</v>
      </c>
      <c r="T298" s="41"/>
    </row>
    <row r="299" customFormat="false" ht="46.8" hidden="false" customHeight="false" outlineLevel="0" collapsed="false">
      <c r="A299" s="41" t="n">
        <f aca="false">A298+1</f>
        <v>286</v>
      </c>
      <c r="B299" s="46" t="s">
        <v>612</v>
      </c>
      <c r="C299" s="47"/>
      <c r="D299" s="48"/>
      <c r="E299" s="48" t="s">
        <v>613</v>
      </c>
      <c r="F299" s="49" t="n">
        <v>-218729906</v>
      </c>
      <c r="G299" s="49" t="n">
        <v>-218729906</v>
      </c>
      <c r="H299" s="49" t="n">
        <v>0</v>
      </c>
      <c r="I299" s="49" t="n">
        <v>-162956865.38</v>
      </c>
      <c r="J299" s="49" t="n">
        <v>218729906</v>
      </c>
      <c r="K299" s="49" t="n">
        <v>218729906</v>
      </c>
      <c r="L299" s="49" t="n">
        <v>0</v>
      </c>
      <c r="M299" s="49" t="n">
        <v>162956865.38</v>
      </c>
      <c r="N299" s="49" t="n">
        <v>0</v>
      </c>
      <c r="O299" s="49" t="n">
        <v>0</v>
      </c>
      <c r="P299" s="49" t="n">
        <v>0</v>
      </c>
      <c r="Q299" s="49" t="n">
        <v>0</v>
      </c>
      <c r="R299" s="49" t="n">
        <v>0</v>
      </c>
      <c r="S299" s="49" t="n">
        <v>0</v>
      </c>
      <c r="T299" s="41"/>
    </row>
    <row r="300" customFormat="false" ht="31.2" hidden="false" customHeight="false" outlineLevel="0" collapsed="false">
      <c r="A300" s="41" t="n">
        <f aca="false">A299+1</f>
        <v>287</v>
      </c>
      <c r="B300" s="46" t="s">
        <v>614</v>
      </c>
      <c r="C300" s="47"/>
      <c r="D300" s="48"/>
      <c r="E300" s="48" t="s">
        <v>615</v>
      </c>
      <c r="F300" s="49" t="n">
        <v>-65664320</v>
      </c>
      <c r="G300" s="49" t="n">
        <v>-65664320</v>
      </c>
      <c r="H300" s="49" t="n">
        <v>0</v>
      </c>
      <c r="I300" s="49" t="n">
        <v>-110790133.15</v>
      </c>
      <c r="J300" s="49" t="n">
        <v>847939649</v>
      </c>
      <c r="K300" s="49" t="n">
        <v>847939649</v>
      </c>
      <c r="L300" s="49" t="n">
        <v>0</v>
      </c>
      <c r="M300" s="49" t="n">
        <v>105742640.94</v>
      </c>
      <c r="N300" s="49" t="n">
        <v>0</v>
      </c>
      <c r="O300" s="49" t="n">
        <v>782275329</v>
      </c>
      <c r="P300" s="49" t="n">
        <v>782275329</v>
      </c>
      <c r="Q300" s="49" t="n">
        <v>0</v>
      </c>
      <c r="R300" s="49" t="n">
        <v>-5047492.21</v>
      </c>
      <c r="S300" s="49" t="n">
        <v>0</v>
      </c>
      <c r="T300" s="41"/>
    </row>
    <row r="301" customFormat="false" ht="31.2" hidden="false" customHeight="false" outlineLevel="0" collapsed="false">
      <c r="A301" s="41" t="n">
        <f aca="false">A300+1</f>
        <v>288</v>
      </c>
      <c r="B301" s="46" t="s">
        <v>616</v>
      </c>
      <c r="C301" s="47"/>
      <c r="D301" s="48"/>
      <c r="E301" s="48" t="s">
        <v>617</v>
      </c>
      <c r="F301" s="49" t="n">
        <v>0</v>
      </c>
      <c r="G301" s="49" t="n">
        <v>0</v>
      </c>
      <c r="H301" s="49" t="n">
        <v>0</v>
      </c>
      <c r="I301" s="49" t="n">
        <v>-1207665583.96</v>
      </c>
      <c r="J301" s="49" t="n">
        <v>0</v>
      </c>
      <c r="K301" s="49" t="n">
        <v>0</v>
      </c>
      <c r="L301" s="49" t="n">
        <v>0</v>
      </c>
      <c r="M301" s="49" t="n">
        <v>97271410.94</v>
      </c>
      <c r="N301" s="49" t="n">
        <v>0</v>
      </c>
      <c r="O301" s="49" t="n">
        <v>0</v>
      </c>
      <c r="P301" s="49" t="n">
        <v>0</v>
      </c>
      <c r="Q301" s="49" t="n">
        <v>0</v>
      </c>
      <c r="R301" s="49" t="n">
        <v>-1110394173.02</v>
      </c>
      <c r="S301" s="49" t="n">
        <v>0</v>
      </c>
      <c r="T301" s="41"/>
    </row>
    <row r="302" customFormat="false" ht="15.6" hidden="false" customHeight="false" outlineLevel="0" collapsed="false">
      <c r="A302" s="41" t="n">
        <f aca="false">A301+1</f>
        <v>289</v>
      </c>
      <c r="B302" s="46" t="s">
        <v>618</v>
      </c>
      <c r="C302" s="47"/>
      <c r="D302" s="48"/>
      <c r="E302" s="48" t="s">
        <v>619</v>
      </c>
      <c r="F302" s="49" t="n">
        <v>-65664320</v>
      </c>
      <c r="G302" s="49" t="n">
        <v>-65664320</v>
      </c>
      <c r="H302" s="49" t="n">
        <v>0</v>
      </c>
      <c r="I302" s="49" t="n">
        <v>-110790133.15</v>
      </c>
      <c r="J302" s="49" t="n">
        <v>847939649</v>
      </c>
      <c r="K302" s="49" t="n">
        <v>847939649</v>
      </c>
      <c r="L302" s="49" t="n">
        <v>0</v>
      </c>
      <c r="M302" s="49" t="n">
        <v>105742640.94</v>
      </c>
      <c r="N302" s="49" t="n">
        <v>0</v>
      </c>
      <c r="O302" s="49" t="n">
        <v>782275329</v>
      </c>
      <c r="P302" s="49" t="n">
        <v>782275329</v>
      </c>
      <c r="Q302" s="49" t="n">
        <v>0</v>
      </c>
      <c r="R302" s="49" t="n">
        <v>-5047492.21</v>
      </c>
      <c r="S302" s="49" t="n">
        <v>0</v>
      </c>
      <c r="T302" s="41"/>
    </row>
    <row r="303" customFormat="false" ht="15.6" hidden="false" customHeight="false" outlineLevel="0" collapsed="false">
      <c r="A303" s="41" t="n">
        <f aca="false">A302+1</f>
        <v>290</v>
      </c>
      <c r="B303" s="46" t="s">
        <v>620</v>
      </c>
      <c r="C303" s="47"/>
      <c r="D303" s="48"/>
      <c r="E303" s="48" t="s">
        <v>621</v>
      </c>
      <c r="F303" s="49" t="n">
        <v>0</v>
      </c>
      <c r="G303" s="49" t="n">
        <v>0</v>
      </c>
      <c r="H303" s="49" t="n">
        <v>0</v>
      </c>
      <c r="I303" s="49" t="n">
        <v>-1207665583.96</v>
      </c>
      <c r="J303" s="49" t="n">
        <v>0</v>
      </c>
      <c r="K303" s="49" t="n">
        <v>0</v>
      </c>
      <c r="L303" s="49" t="n">
        <v>0</v>
      </c>
      <c r="M303" s="49" t="n">
        <v>97271410.94</v>
      </c>
      <c r="N303" s="49" t="n">
        <v>0</v>
      </c>
      <c r="O303" s="49" t="n">
        <v>0</v>
      </c>
      <c r="P303" s="49" t="n">
        <v>0</v>
      </c>
      <c r="Q303" s="49" t="n">
        <v>0</v>
      </c>
      <c r="R303" s="49" t="n">
        <v>-1110394173.02</v>
      </c>
      <c r="S303" s="49" t="n">
        <v>0</v>
      </c>
      <c r="T303" s="41"/>
    </row>
    <row r="304" customFormat="false" ht="15.6" hidden="false" customHeight="false" outlineLevel="0" collapsed="false">
      <c r="A304" s="41" t="n">
        <f aca="false">A303+1</f>
        <v>291</v>
      </c>
      <c r="B304" s="46" t="s">
        <v>622</v>
      </c>
      <c r="C304" s="47"/>
      <c r="D304" s="48"/>
      <c r="E304" s="48" t="s">
        <v>623</v>
      </c>
      <c r="F304" s="49" t="n">
        <v>-65664320</v>
      </c>
      <c r="G304" s="49" t="n">
        <v>-65664320</v>
      </c>
      <c r="H304" s="49" t="n">
        <v>0</v>
      </c>
      <c r="I304" s="49" t="n">
        <v>-110790133.15</v>
      </c>
      <c r="J304" s="49" t="n">
        <v>847939649</v>
      </c>
      <c r="K304" s="49" t="n">
        <v>847939649</v>
      </c>
      <c r="L304" s="49" t="n">
        <v>0</v>
      </c>
      <c r="M304" s="49" t="n">
        <v>105742640.94</v>
      </c>
      <c r="N304" s="49" t="n">
        <v>0</v>
      </c>
      <c r="O304" s="49" t="n">
        <v>782275329</v>
      </c>
      <c r="P304" s="49" t="n">
        <v>782275329</v>
      </c>
      <c r="Q304" s="49" t="n">
        <v>0</v>
      </c>
      <c r="R304" s="49" t="n">
        <v>-5047492.21</v>
      </c>
      <c r="S304" s="49" t="n">
        <v>0</v>
      </c>
      <c r="T304" s="41"/>
    </row>
    <row r="305" customFormat="false" ht="15.6" hidden="false" customHeight="false" outlineLevel="0" collapsed="false">
      <c r="A305" s="41" t="n">
        <f aca="false">A304+1</f>
        <v>292</v>
      </c>
      <c r="B305" s="46" t="s">
        <v>624</v>
      </c>
      <c r="C305" s="47"/>
      <c r="D305" s="48"/>
      <c r="E305" s="48" t="s">
        <v>625</v>
      </c>
      <c r="F305" s="49" t="n">
        <v>0</v>
      </c>
      <c r="G305" s="49" t="n">
        <v>0</v>
      </c>
      <c r="H305" s="49" t="n">
        <v>0</v>
      </c>
      <c r="I305" s="49" t="n">
        <v>-1207665583.96</v>
      </c>
      <c r="J305" s="49" t="n">
        <v>0</v>
      </c>
      <c r="K305" s="49" t="n">
        <v>0</v>
      </c>
      <c r="L305" s="49" t="n">
        <v>0</v>
      </c>
      <c r="M305" s="49" t="n">
        <v>97271410.94</v>
      </c>
      <c r="N305" s="49" t="n">
        <v>0</v>
      </c>
      <c r="O305" s="49" t="n">
        <v>0</v>
      </c>
      <c r="P305" s="49" t="n">
        <v>0</v>
      </c>
      <c r="Q305" s="49" t="n">
        <v>0</v>
      </c>
      <c r="R305" s="49" t="n">
        <v>-1110394173.02</v>
      </c>
      <c r="S305" s="49" t="n">
        <v>0</v>
      </c>
      <c r="T305" s="41"/>
    </row>
    <row r="306" customFormat="false" ht="15.6" hidden="false" customHeight="false" outlineLevel="0" collapsed="false">
      <c r="A306" s="41" t="n">
        <f aca="false">A305+1</f>
        <v>293</v>
      </c>
      <c r="B306" s="46" t="s">
        <v>588</v>
      </c>
      <c r="C306" s="47"/>
      <c r="D306" s="48"/>
      <c r="E306" s="48" t="s">
        <v>626</v>
      </c>
      <c r="F306" s="49" t="n">
        <v>247932989.24</v>
      </c>
      <c r="G306" s="49" t="n">
        <v>247932989.24</v>
      </c>
      <c r="H306" s="49" t="n">
        <v>0</v>
      </c>
      <c r="I306" s="49" t="n">
        <v>346648201.38</v>
      </c>
      <c r="J306" s="49" t="n">
        <v>647508543</v>
      </c>
      <c r="K306" s="49" t="n">
        <v>647508543</v>
      </c>
      <c r="L306" s="49" t="n">
        <v>0</v>
      </c>
      <c r="M306" s="49" t="n">
        <v>793849049.41</v>
      </c>
      <c r="N306" s="49" t="n">
        <v>0</v>
      </c>
      <c r="O306" s="49" t="n">
        <v>895441532.24</v>
      </c>
      <c r="P306" s="49" t="n">
        <v>895441532.24</v>
      </c>
      <c r="Q306" s="49" t="n">
        <v>0</v>
      </c>
      <c r="R306" s="49" t="n">
        <v>1140497250.79</v>
      </c>
      <c r="S306" s="49" t="n">
        <v>0</v>
      </c>
      <c r="T306" s="41"/>
    </row>
    <row r="307" customFormat="false" ht="15.6" hidden="false" customHeight="false" outlineLevel="0" collapsed="false">
      <c r="A307" s="41" t="n">
        <f aca="false">A306+1</f>
        <v>294</v>
      </c>
      <c r="B307" s="46" t="s">
        <v>590</v>
      </c>
      <c r="C307" s="47"/>
      <c r="D307" s="48"/>
      <c r="E307" s="48" t="s">
        <v>627</v>
      </c>
      <c r="F307" s="49" t="n">
        <v>94867403.24</v>
      </c>
      <c r="G307" s="49" t="n">
        <v>94867403.24</v>
      </c>
      <c r="H307" s="49" t="n">
        <v>0</v>
      </c>
      <c r="I307" s="49" t="n">
        <v>294427807.76</v>
      </c>
      <c r="J307" s="49" t="n">
        <v>18298800</v>
      </c>
      <c r="K307" s="49" t="n">
        <v>18298800</v>
      </c>
      <c r="L307" s="49" t="n">
        <v>0</v>
      </c>
      <c r="M307" s="49" t="n">
        <v>866691374.24</v>
      </c>
      <c r="N307" s="49" t="n">
        <v>0</v>
      </c>
      <c r="O307" s="49" t="n">
        <v>113166203.24</v>
      </c>
      <c r="P307" s="49" t="n">
        <v>113166203.24</v>
      </c>
      <c r="Q307" s="49" t="n">
        <v>0</v>
      </c>
      <c r="R307" s="49" t="n">
        <v>1161119182</v>
      </c>
      <c r="S307" s="49" t="n">
        <v>0</v>
      </c>
      <c r="T307" s="41"/>
    </row>
    <row r="308" customFormat="false" ht="15.6" hidden="false" customHeight="false" outlineLevel="0" collapsed="false">
      <c r="A308" s="41" t="n">
        <f aca="false">A307+1</f>
        <v>295</v>
      </c>
      <c r="B308" s="46" t="s">
        <v>592</v>
      </c>
      <c r="C308" s="47"/>
      <c r="D308" s="48"/>
      <c r="E308" s="48" t="s">
        <v>628</v>
      </c>
      <c r="F308" s="49" t="n">
        <v>0</v>
      </c>
      <c r="G308" s="49" t="n">
        <v>0</v>
      </c>
      <c r="H308" s="49" t="n">
        <v>0</v>
      </c>
      <c r="I308" s="49" t="n">
        <v>-53661.39</v>
      </c>
      <c r="J308" s="49" t="n">
        <v>0</v>
      </c>
      <c r="K308" s="49" t="n">
        <v>0</v>
      </c>
      <c r="L308" s="49" t="n">
        <v>0</v>
      </c>
      <c r="M308" s="49" t="n">
        <v>15628100.39</v>
      </c>
      <c r="N308" s="49" t="n">
        <v>0</v>
      </c>
      <c r="O308" s="49" t="n">
        <v>0</v>
      </c>
      <c r="P308" s="49" t="n">
        <v>0</v>
      </c>
      <c r="Q308" s="49" t="n">
        <v>0</v>
      </c>
      <c r="R308" s="49" t="n">
        <v>15574439</v>
      </c>
      <c r="S308" s="49" t="n">
        <v>0</v>
      </c>
      <c r="T308" s="41"/>
    </row>
    <row r="309" customFormat="false" ht="15.6" hidden="false" customHeight="false" outlineLevel="0" collapsed="false">
      <c r="A309" s="41" t="n">
        <f aca="false">A308+1</f>
        <v>296</v>
      </c>
      <c r="B309" s="46" t="s">
        <v>594</v>
      </c>
      <c r="C309" s="47"/>
      <c r="D309" s="48"/>
      <c r="E309" s="48" t="s">
        <v>629</v>
      </c>
      <c r="F309" s="49" t="n">
        <v>0</v>
      </c>
      <c r="G309" s="49" t="n">
        <v>0</v>
      </c>
      <c r="H309" s="49" t="n">
        <v>0</v>
      </c>
      <c r="I309" s="49" t="n">
        <v>-1096929112.2</v>
      </c>
      <c r="J309" s="49" t="n">
        <v>0</v>
      </c>
      <c r="K309" s="49" t="n">
        <v>0</v>
      </c>
      <c r="L309" s="49" t="n">
        <v>0</v>
      </c>
      <c r="M309" s="49" t="n">
        <v>7156870.39</v>
      </c>
      <c r="N309" s="49" t="n">
        <v>0</v>
      </c>
      <c r="O309" s="49" t="n">
        <v>0</v>
      </c>
      <c r="P309" s="49" t="n">
        <v>0</v>
      </c>
      <c r="Q309" s="49" t="n">
        <v>0</v>
      </c>
      <c r="R309" s="49" t="n">
        <v>-1089772241.81</v>
      </c>
      <c r="S309" s="49" t="n">
        <v>0</v>
      </c>
      <c r="T309" s="41"/>
    </row>
    <row r="310" customFormat="false" ht="15.6" hidden="false" customHeight="false" outlineLevel="0" collapsed="false">
      <c r="A310" s="41" t="n">
        <f aca="false">A309+1</f>
        <v>297</v>
      </c>
      <c r="B310" s="46" t="s">
        <v>592</v>
      </c>
      <c r="C310" s="47"/>
      <c r="D310" s="48"/>
      <c r="E310" s="48" t="s">
        <v>630</v>
      </c>
      <c r="F310" s="49" t="n">
        <v>0</v>
      </c>
      <c r="G310" s="49" t="n">
        <v>0</v>
      </c>
      <c r="H310" s="49" t="n">
        <v>0</v>
      </c>
      <c r="I310" s="49" t="n">
        <v>-53661.39</v>
      </c>
      <c r="J310" s="49" t="n">
        <v>0</v>
      </c>
      <c r="K310" s="49" t="n">
        <v>0</v>
      </c>
      <c r="L310" s="49" t="n">
        <v>0</v>
      </c>
      <c r="M310" s="49" t="n">
        <v>18247.63</v>
      </c>
      <c r="N310" s="49" t="n">
        <v>0</v>
      </c>
      <c r="O310" s="49" t="n">
        <v>0</v>
      </c>
      <c r="P310" s="49" t="n">
        <v>0</v>
      </c>
      <c r="Q310" s="49" t="n">
        <v>0</v>
      </c>
      <c r="R310" s="49" t="n">
        <v>-35413.76</v>
      </c>
      <c r="S310" s="49" t="n">
        <v>0</v>
      </c>
      <c r="T310" s="41"/>
    </row>
    <row r="311" customFormat="false" ht="15.6" hidden="false" customHeight="false" outlineLevel="0" collapsed="false">
      <c r="A311" s="41" t="n">
        <f aca="false">A310+1</f>
        <v>298</v>
      </c>
      <c r="B311" s="46" t="s">
        <v>594</v>
      </c>
      <c r="C311" s="47"/>
      <c r="D311" s="48"/>
      <c r="E311" s="48" t="s">
        <v>631</v>
      </c>
      <c r="F311" s="49" t="n">
        <v>0</v>
      </c>
      <c r="G311" s="49" t="n">
        <v>0</v>
      </c>
      <c r="H311" s="49" t="n">
        <v>0</v>
      </c>
      <c r="I311" s="49" t="n">
        <v>-1096929112.2</v>
      </c>
      <c r="J311" s="49" t="n">
        <v>0</v>
      </c>
      <c r="K311" s="49" t="n">
        <v>0</v>
      </c>
      <c r="L311" s="49" t="n">
        <v>0</v>
      </c>
      <c r="M311" s="49" t="n">
        <v>-8452982.37</v>
      </c>
      <c r="N311" s="49" t="n">
        <v>0</v>
      </c>
      <c r="O311" s="49" t="n">
        <v>0</v>
      </c>
      <c r="P311" s="49" t="n">
        <v>0</v>
      </c>
      <c r="Q311" s="49" t="n">
        <v>0</v>
      </c>
      <c r="R311" s="49" t="n">
        <v>-1105382094.57</v>
      </c>
      <c r="S311" s="49" t="n">
        <v>0</v>
      </c>
      <c r="T311" s="41"/>
    </row>
    <row r="312" customFormat="false" ht="78" hidden="false" customHeight="false" outlineLevel="0" collapsed="false">
      <c r="A312" s="41" t="n">
        <f aca="false">A311+1</f>
        <v>299</v>
      </c>
      <c r="B312" s="46" t="s">
        <v>608</v>
      </c>
      <c r="C312" s="47"/>
      <c r="D312" s="48"/>
      <c r="E312" s="48" t="s">
        <v>632</v>
      </c>
      <c r="F312" s="49" t="n">
        <v>0</v>
      </c>
      <c r="G312" s="49" t="n">
        <v>0</v>
      </c>
      <c r="H312" s="49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15609852.76</v>
      </c>
      <c r="N312" s="49" t="n">
        <v>0</v>
      </c>
      <c r="O312" s="49" t="n">
        <v>0</v>
      </c>
      <c r="P312" s="49" t="n">
        <v>0</v>
      </c>
      <c r="Q312" s="49" t="n">
        <v>0</v>
      </c>
      <c r="R312" s="49" t="n">
        <v>15609852.76</v>
      </c>
      <c r="S312" s="49" t="n">
        <v>0</v>
      </c>
      <c r="T312" s="41"/>
    </row>
    <row r="313" customFormat="false" ht="78" hidden="false" customHeight="false" outlineLevel="0" collapsed="false">
      <c r="A313" s="41" t="n">
        <f aca="false">A312+1</f>
        <v>300</v>
      </c>
      <c r="B313" s="46" t="s">
        <v>610</v>
      </c>
      <c r="C313" s="47"/>
      <c r="D313" s="48"/>
      <c r="E313" s="48" t="s">
        <v>633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15609852.76</v>
      </c>
      <c r="N313" s="49" t="n">
        <v>0</v>
      </c>
      <c r="O313" s="49" t="n">
        <v>0</v>
      </c>
      <c r="P313" s="49" t="n">
        <v>0</v>
      </c>
      <c r="Q313" s="49" t="n">
        <v>0</v>
      </c>
      <c r="R313" s="49" t="n">
        <v>15609852.76</v>
      </c>
      <c r="S313" s="49" t="n">
        <v>0</v>
      </c>
      <c r="T313" s="41"/>
    </row>
    <row r="314" customFormat="false" ht="46.8" hidden="false" customHeight="false" outlineLevel="0" collapsed="false">
      <c r="A314" s="41" t="n">
        <f aca="false">A313+1</f>
        <v>301</v>
      </c>
      <c r="B314" s="46" t="s">
        <v>612</v>
      </c>
      <c r="C314" s="47"/>
      <c r="D314" s="48"/>
      <c r="E314" s="48" t="s">
        <v>634</v>
      </c>
      <c r="F314" s="49" t="n">
        <v>-218729906</v>
      </c>
      <c r="G314" s="49" t="n">
        <v>-218729906</v>
      </c>
      <c r="H314" s="49" t="n">
        <v>0</v>
      </c>
      <c r="I314" s="49" t="n">
        <v>-162956865.38</v>
      </c>
      <c r="J314" s="49" t="n">
        <v>218729906</v>
      </c>
      <c r="K314" s="49" t="n">
        <v>218729906</v>
      </c>
      <c r="L314" s="49" t="n">
        <v>0</v>
      </c>
      <c r="M314" s="49" t="n">
        <v>162956865.38</v>
      </c>
      <c r="N314" s="49" t="n">
        <v>0</v>
      </c>
      <c r="O314" s="49" t="n">
        <v>0</v>
      </c>
      <c r="P314" s="49" t="n">
        <v>0</v>
      </c>
      <c r="Q314" s="49" t="n">
        <v>0</v>
      </c>
      <c r="R314" s="49" t="n">
        <v>0</v>
      </c>
      <c r="S314" s="49" t="n">
        <v>0</v>
      </c>
      <c r="T314" s="41"/>
    </row>
    <row r="315" customFormat="false" ht="46.8" hidden="false" customHeight="false" outlineLevel="0" collapsed="false">
      <c r="A315" s="41" t="n">
        <f aca="false">A314+1</f>
        <v>302</v>
      </c>
      <c r="B315" s="46" t="s">
        <v>635</v>
      </c>
      <c r="C315" s="47"/>
      <c r="D315" s="48"/>
      <c r="E315" s="48" t="s">
        <v>636</v>
      </c>
      <c r="F315" s="49" t="n">
        <v>-65664320</v>
      </c>
      <c r="G315" s="49" t="n">
        <v>-65664320</v>
      </c>
      <c r="H315" s="49" t="n">
        <v>0</v>
      </c>
      <c r="I315" s="49" t="n">
        <v>-110790133.15</v>
      </c>
      <c r="J315" s="49" t="n">
        <v>847939649</v>
      </c>
      <c r="K315" s="49" t="n">
        <v>847939649</v>
      </c>
      <c r="L315" s="49" t="n">
        <v>0</v>
      </c>
      <c r="M315" s="49" t="n">
        <v>105742640.94</v>
      </c>
      <c r="N315" s="49" t="n">
        <v>0</v>
      </c>
      <c r="O315" s="49" t="n">
        <v>782275329</v>
      </c>
      <c r="P315" s="49" t="n">
        <v>782275329</v>
      </c>
      <c r="Q315" s="49" t="n">
        <v>0</v>
      </c>
      <c r="R315" s="49" t="n">
        <v>-5047492.21</v>
      </c>
      <c r="S315" s="49" t="n">
        <v>0</v>
      </c>
      <c r="T315" s="41"/>
    </row>
    <row r="316" customFormat="false" ht="46.8" hidden="false" customHeight="false" outlineLevel="0" collapsed="false">
      <c r="A316" s="41" t="n">
        <f aca="false">A315+1</f>
        <v>303</v>
      </c>
      <c r="B316" s="50" t="s">
        <v>637</v>
      </c>
      <c r="C316" s="51"/>
      <c r="D316" s="52"/>
      <c r="E316" s="52" t="s">
        <v>638</v>
      </c>
      <c r="F316" s="53" t="n">
        <v>0</v>
      </c>
      <c r="G316" s="53" t="n">
        <v>0</v>
      </c>
      <c r="H316" s="53" t="n">
        <v>0</v>
      </c>
      <c r="I316" s="53" t="n">
        <v>-1207665583.96</v>
      </c>
      <c r="J316" s="53" t="n">
        <v>0</v>
      </c>
      <c r="K316" s="53" t="n">
        <v>0</v>
      </c>
      <c r="L316" s="53" t="n">
        <v>0</v>
      </c>
      <c r="M316" s="53" t="n">
        <v>97271410.94</v>
      </c>
      <c r="N316" s="53" t="n">
        <v>0</v>
      </c>
      <c r="O316" s="53" t="n">
        <v>0</v>
      </c>
      <c r="P316" s="53" t="n">
        <v>0</v>
      </c>
      <c r="Q316" s="53" t="n">
        <v>0</v>
      </c>
      <c r="R316" s="53" t="n">
        <v>-1110394173.02</v>
      </c>
      <c r="S316" s="53" t="n">
        <v>0</v>
      </c>
      <c r="T316" s="41"/>
    </row>
    <row r="317" customFormat="false" ht="15.6" hidden="false" customHeight="false" outlineLevel="0" collapsed="false">
      <c r="B317" s="54"/>
      <c r="C317" s="55"/>
      <c r="D317" s="56"/>
      <c r="E317" s="56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3.2" hidden="false" customHeight="false" outlineLevel="0" collapsed="false">
      <c r="B318" s="58" t="s">
        <v>639</v>
      </c>
      <c r="C318" s="59"/>
      <c r="D318" s="60"/>
      <c r="E318" s="60"/>
      <c r="F318" s="61"/>
      <c r="G318" s="61"/>
      <c r="H318" s="61"/>
      <c r="I318" s="61"/>
      <c r="J318" s="61"/>
      <c r="K318" s="61"/>
      <c r="L318" s="61"/>
      <c r="M318" s="61"/>
      <c r="N318" s="62"/>
      <c r="O318" s="62"/>
      <c r="P318" s="62"/>
      <c r="Q318" s="62"/>
      <c r="R318" s="62"/>
      <c r="S318" s="62"/>
    </row>
    <row r="319" customFormat="false" ht="13.2" hidden="false" customHeight="false" outlineLevel="0" collapsed="false">
      <c r="B319" s="58" t="s">
        <v>640</v>
      </c>
      <c r="C319" s="59"/>
      <c r="D319" s="60"/>
      <c r="E319" s="60"/>
      <c r="F319" s="61"/>
      <c r="G319" s="61"/>
      <c r="H319" s="61"/>
      <c r="I319" s="61"/>
      <c r="J319" s="61"/>
      <c r="K319" s="61"/>
      <c r="L319" s="61"/>
      <c r="M319" s="61"/>
      <c r="N319" s="62"/>
      <c r="O319" s="61"/>
      <c r="P319" s="61"/>
      <c r="Q319" s="61"/>
      <c r="R319" s="61"/>
      <c r="S319" s="62"/>
    </row>
    <row r="320" customFormat="false" ht="13.2" hidden="false" customHeight="false" outlineLevel="0" collapsed="false">
      <c r="B320" s="58" t="s">
        <v>641</v>
      </c>
      <c r="C320" s="59"/>
      <c r="D320" s="60"/>
      <c r="E320" s="60"/>
      <c r="F320" s="61"/>
      <c r="G320" s="61"/>
      <c r="H320" s="61"/>
      <c r="I320" s="61"/>
      <c r="J320" s="61"/>
      <c r="K320" s="61"/>
      <c r="L320" s="61"/>
      <c r="M320" s="61"/>
      <c r="N320" s="62"/>
      <c r="O320" s="61"/>
      <c r="P320" s="61"/>
      <c r="Q320" s="61"/>
      <c r="R320" s="61"/>
      <c r="S320" s="62"/>
    </row>
    <row r="321" customFormat="false" ht="13.2" hidden="false" customHeight="false" outlineLevel="0" collapsed="false">
      <c r="B321" s="58" t="s">
        <v>642</v>
      </c>
      <c r="C321" s="59"/>
      <c r="D321" s="60"/>
      <c r="E321" s="60"/>
      <c r="F321" s="61"/>
      <c r="G321" s="61"/>
      <c r="H321" s="61"/>
      <c r="I321" s="61"/>
      <c r="J321" s="61"/>
      <c r="K321" s="61"/>
      <c r="L321" s="61"/>
      <c r="M321" s="61"/>
      <c r="N321" s="62"/>
      <c r="O321" s="61"/>
      <c r="P321" s="61"/>
      <c r="Q321" s="61"/>
      <c r="R321" s="61"/>
      <c r="S321" s="62"/>
    </row>
    <row r="322" customFormat="false" ht="13.2" hidden="false" customHeight="false" outlineLevel="0" collapsed="false">
      <c r="B322" s="62"/>
      <c r="C322" s="63"/>
      <c r="D322" s="63"/>
      <c r="E322" s="63"/>
      <c r="F322" s="62"/>
      <c r="G322" s="62"/>
      <c r="H322" s="62"/>
      <c r="I322" s="62"/>
      <c r="J322" s="62"/>
      <c r="K322" s="61"/>
      <c r="L322" s="61"/>
      <c r="M322" s="61"/>
      <c r="N322" s="61"/>
      <c r="O322" s="61"/>
      <c r="P322" s="61"/>
      <c r="Q322" s="61"/>
      <c r="R322" s="61"/>
      <c r="S322" s="62"/>
    </row>
    <row r="323" customFormat="false" ht="15.6" hidden="false" customHeight="false" outlineLevel="0" collapsed="false">
      <c r="B323" s="64" t="s">
        <v>643</v>
      </c>
      <c r="C323" s="65"/>
      <c r="D323" s="66"/>
      <c r="E323" s="66"/>
      <c r="F323" s="67"/>
      <c r="G323" s="67"/>
      <c r="H323" s="67"/>
      <c r="I323" s="67"/>
      <c r="J323" s="68"/>
      <c r="K323" s="68"/>
      <c r="L323" s="68"/>
      <c r="M323" s="68"/>
      <c r="N323" s="61"/>
      <c r="O323" s="61"/>
      <c r="P323" s="61"/>
      <c r="Q323" s="61"/>
      <c r="R323" s="61"/>
      <c r="S323" s="62"/>
    </row>
    <row r="324" customFormat="false" ht="15.6" hidden="false" customHeight="true" outlineLevel="0" collapsed="false">
      <c r="B324" s="69" t="s">
        <v>644</v>
      </c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</row>
    <row r="325" customFormat="false" ht="13.2" hidden="false" customHeight="true" outlineLevel="0" collapsed="false">
      <c r="B325" s="70" t="s">
        <v>645</v>
      </c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</row>
    <row r="326" customFormat="false" ht="15.6" hidden="false" customHeight="false" outlineLevel="0" collapsed="false">
      <c r="B326" s="71" t="s">
        <v>646</v>
      </c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</row>
    <row r="327" customFormat="false" ht="15.6" hidden="false" customHeight="false" outlineLevel="0" collapsed="false">
      <c r="B327" s="72" t="s">
        <v>647</v>
      </c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</row>
    <row r="328" customFormat="false" ht="15.6" hidden="false" customHeight="false" outlineLevel="0" collapsed="false">
      <c r="B328" s="73" t="s">
        <v>648</v>
      </c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</row>
    <row r="329" customFormat="false" ht="13.2" hidden="false" customHeight="false" outlineLevel="0" collapsed="false">
      <c r="B329" s="5"/>
      <c r="C329" s="6"/>
      <c r="D329" s="6"/>
      <c r="E329" s="6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4"/>
    </row>
    <row r="330" customFormat="false" ht="31.2" hidden="false" customHeight="false" outlineLevel="0" collapsed="false">
      <c r="A330" s="75"/>
      <c r="B330" s="76" t="s">
        <v>649</v>
      </c>
      <c r="C330" s="77"/>
      <c r="D330" s="78"/>
      <c r="E330" s="78"/>
      <c r="F330" s="79"/>
      <c r="G330" s="79"/>
      <c r="H330" s="79"/>
      <c r="I330" s="80"/>
      <c r="J330" s="80"/>
      <c r="K330" s="81"/>
      <c r="L330" s="81"/>
      <c r="M330" s="81"/>
      <c r="N330" s="81"/>
      <c r="O330" s="81"/>
      <c r="P330" s="81"/>
      <c r="Q330" s="81"/>
      <c r="R330" s="81"/>
      <c r="S330" s="81"/>
    </row>
    <row r="331" customFormat="false" ht="13.2" hidden="false" customHeight="false" outlineLevel="0" collapsed="false">
      <c r="A331" s="75"/>
      <c r="B331" s="82"/>
      <c r="C331" s="83"/>
      <c r="D331" s="84" t="s">
        <v>650</v>
      </c>
      <c r="E331" s="84"/>
      <c r="F331" s="85"/>
      <c r="G331" s="81"/>
      <c r="H331" s="81"/>
      <c r="I331" s="85" t="s">
        <v>651</v>
      </c>
      <c r="J331" s="85"/>
      <c r="K331" s="81"/>
      <c r="L331" s="81"/>
      <c r="M331" s="81"/>
      <c r="N331" s="81"/>
      <c r="O331" s="81"/>
      <c r="P331" s="81"/>
      <c r="Q331" s="81"/>
      <c r="R331" s="81"/>
      <c r="S331" s="81"/>
    </row>
    <row r="332" customFormat="false" ht="13.2" hidden="false" customHeight="false" outlineLevel="0" collapsed="false">
      <c r="A332" s="75"/>
      <c r="B332" s="86"/>
      <c r="C332" s="87"/>
      <c r="D332" s="84"/>
      <c r="E332" s="84"/>
      <c r="F332" s="85"/>
      <c r="G332" s="81"/>
      <c r="H332" s="81"/>
      <c r="I332" s="85"/>
      <c r="J332" s="85"/>
      <c r="K332" s="81"/>
      <c r="L332" s="81"/>
      <c r="M332" s="81"/>
      <c r="N332" s="81"/>
      <c r="O332" s="81"/>
      <c r="P332" s="81"/>
      <c r="Q332" s="81"/>
      <c r="R332" s="81"/>
      <c r="S332" s="81"/>
    </row>
    <row r="333" customFormat="false" ht="31.2" hidden="false" customHeight="false" outlineLevel="0" collapsed="false">
      <c r="A333" s="75"/>
      <c r="B333" s="88" t="s">
        <v>652</v>
      </c>
      <c r="C333" s="89"/>
      <c r="D333" s="78"/>
      <c r="E333" s="78"/>
      <c r="F333" s="79"/>
      <c r="G333" s="79"/>
      <c r="H333" s="79"/>
      <c r="I333" s="80"/>
      <c r="J333" s="80"/>
      <c r="K333" s="81"/>
      <c r="L333" s="81"/>
      <c r="M333" s="81"/>
      <c r="N333" s="81"/>
      <c r="O333" s="81"/>
      <c r="P333" s="81"/>
      <c r="Q333" s="81"/>
      <c r="R333" s="81"/>
      <c r="S333" s="81"/>
    </row>
    <row r="334" customFormat="false" ht="13.2" hidden="false" customHeight="false" outlineLevel="0" collapsed="false">
      <c r="A334" s="75"/>
      <c r="B334" s="90" t="s">
        <v>653</v>
      </c>
      <c r="C334" s="91"/>
      <c r="D334" s="84" t="s">
        <v>650</v>
      </c>
      <c r="E334" s="84"/>
      <c r="F334" s="85"/>
      <c r="G334" s="81"/>
      <c r="H334" s="81"/>
      <c r="I334" s="85" t="s">
        <v>651</v>
      </c>
      <c r="J334" s="85"/>
      <c r="K334" s="81"/>
      <c r="L334" s="81"/>
      <c r="M334" s="81"/>
      <c r="N334" s="81"/>
      <c r="O334" s="81"/>
      <c r="P334" s="81"/>
      <c r="Q334" s="81"/>
      <c r="R334" s="81"/>
      <c r="S334" s="81"/>
    </row>
  </sheetData>
  <autoFilter ref="B13:E13"/>
  <mergeCells count="34">
    <mergeCell ref="B4:Q4"/>
    <mergeCell ref="B5:Q5"/>
    <mergeCell ref="B6:Q6"/>
    <mergeCell ref="O8:P8"/>
    <mergeCell ref="B9:B12"/>
    <mergeCell ref="C9:E12"/>
    <mergeCell ref="F9:I9"/>
    <mergeCell ref="J9:N9"/>
    <mergeCell ref="O9:S9"/>
    <mergeCell ref="F10:F12"/>
    <mergeCell ref="G10:G12"/>
    <mergeCell ref="H10:H12"/>
    <mergeCell ref="I10:I12"/>
    <mergeCell ref="J10:J12"/>
    <mergeCell ref="K10:K12"/>
    <mergeCell ref="L10:L12"/>
    <mergeCell ref="M10:N11"/>
    <mergeCell ref="O10:O12"/>
    <mergeCell ref="P10:P12"/>
    <mergeCell ref="Q10:Q12"/>
    <mergeCell ref="R10:S11"/>
    <mergeCell ref="B324:S324"/>
    <mergeCell ref="B325:S325"/>
    <mergeCell ref="B326:S326"/>
    <mergeCell ref="B327:S327"/>
    <mergeCell ref="B328:S328"/>
    <mergeCell ref="D330:E330"/>
    <mergeCell ref="I330:J330"/>
    <mergeCell ref="D331:E331"/>
    <mergeCell ref="I331:J331"/>
    <mergeCell ref="D333:E333"/>
    <mergeCell ref="I333:J333"/>
    <mergeCell ref="D334:E334"/>
    <mergeCell ref="I334:J334"/>
  </mergeCells>
  <printOptions headings="false" gridLines="false" gridLinesSet="true" horizontalCentered="false" verticalCentered="false"/>
  <pageMargins left="0" right="0" top="0" bottom="0.35416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2:13:50Z</dcterms:created>
  <dc:creator>Ольга Шопен</dc:creator>
  <dc:description/>
  <dc:language>en-US</dc:language>
  <cp:lastModifiedBy>user</cp:lastModifiedBy>
  <cp:lastPrinted>2019-07-23T13:13:43Z</cp:lastPrinted>
  <dcterms:modified xsi:type="dcterms:W3CDTF">2019-07-23T13:13:57Z</dcterms:modified>
  <cp:revision>0</cp:revision>
  <dc:subject/>
  <dc:title/>
</cp:coreProperties>
</file>