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4.01.22" sheetId="1" state="visible" r:id="rId2"/>
    <sheet name="11.01.22" sheetId="2" state="visible" r:id="rId3"/>
    <sheet name="11.01.22 (2)" sheetId="3" state="visible" r:id="rId4"/>
  </sheets>
  <definedNames>
    <definedName function="false" hidden="false" localSheetId="0" name="_xlnm.Print_Area" vbProcedure="false">'04.01.22'!$A$1:$F$46</definedName>
    <definedName function="false" hidden="false" localSheetId="1" name="_xlnm.Print_Area" vbProcedure="false">'11.01.22'!$A$1:$F$48</definedName>
    <definedName function="false" hidden="false" localSheetId="2" name="_xlnm.Print_Area" vbProcedure="false">'11.01.22 (2)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ічня 2022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 доз </t>
  </si>
  <si>
    <t xml:space="preserve">КНП "Марківський центр первинної медико-санітарної допомоги"</t>
  </si>
  <si>
    <t xml:space="preserve">Імунопрофілактика</t>
  </si>
  <si>
    <t xml:space="preserve">Анатоксин проф.дифтерії та правця,адсорбована  С2459L005</t>
  </si>
  <si>
    <t xml:space="preserve">кількість</t>
  </si>
  <si>
    <t xml:space="preserve">Пріорікс AMJRЕ252AA</t>
  </si>
  <si>
    <t xml:space="preserve">вакцина для проф.дифтерії, правця та кашлюку 282Х010А</t>
  </si>
  <si>
    <t xml:space="preserve">еувакс UFA20020</t>
  </si>
  <si>
    <t xml:space="preserve">анатоксин 222600820В</t>
  </si>
  <si>
    <t xml:space="preserve">вакцина AstraZeneca 210161 іспанія</t>
  </si>
  <si>
    <t xml:space="preserve">строк придатності скінчився</t>
  </si>
  <si>
    <t xml:space="preserve">Натрію хлорид розчинник для вакцини 11033009</t>
  </si>
  <si>
    <t xml:space="preserve">карантин</t>
  </si>
  <si>
    <t xml:space="preserve">Шприці 2 мл. 1ЕY37D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для проф. гемофільної інфекції типу b 114M024A</t>
  </si>
  <si>
    <t xml:space="preserve">Шприц 0,5 ml</t>
  </si>
  <si>
    <t xml:space="preserve">контейнер для збору (утилізації) мед.відходів SB005/PPL28092021</t>
  </si>
  <si>
    <t xml:space="preserve">коронавак J202107069</t>
  </si>
  <si>
    <t xml:space="preserve">маска мед., респіратор FFP2 або FFP3, неоснащені змінними фільтрами</t>
  </si>
  <si>
    <t xml:space="preserve">коронавак J202108096</t>
  </si>
  <si>
    <t xml:space="preserve">контейнер  PPL07092021</t>
  </si>
  <si>
    <t xml:space="preserve">Церезим AW2895</t>
  </si>
  <si>
    <t xml:space="preserve">Астра Зенека АСВ1239</t>
  </si>
  <si>
    <t xml:space="preserve">Шприц 2 мл. 1ЕY49Е1</t>
  </si>
  <si>
    <t xml:space="preserve">контейне для збору мед.відходів SB005/PPL09082021</t>
  </si>
  <si>
    <t xml:space="preserve">шприц 1,0 мл. 2WC9G1</t>
  </si>
  <si>
    <t xml:space="preserve">комінарті (пфайзер) FM4289</t>
  </si>
  <si>
    <t xml:space="preserve">114 доз використано, 324 закінчівся строк придатності</t>
  </si>
  <si>
    <t xml:space="preserve">натрію хлорид 11033020</t>
  </si>
  <si>
    <t xml:space="preserve">33 доз використано, 40 закінчівся строк придатності</t>
  </si>
  <si>
    <t xml:space="preserve">контейнер для транспортування вакцин з холодоелементами, модель AFVC-46</t>
  </si>
  <si>
    <t xml:space="preserve">реєстратор даних IFI_Berlinger Freeze-tag</t>
  </si>
  <si>
    <t xml:space="preserve">реєстратор даних Q-Tag CLm doc LR</t>
  </si>
  <si>
    <t xml:space="preserve">Модерна 061Н21А</t>
  </si>
  <si>
    <t xml:space="preserve">шприці 2 мл. 1EY49E1</t>
  </si>
  <si>
    <t xml:space="preserve">шприці 5 мл. Серія 2109</t>
  </si>
  <si>
    <t xml:space="preserve">маска мед., респіратор FFP2 або FFP3, неоснащені змінними фільтрами (маска хірургічна)</t>
  </si>
  <si>
    <t xml:space="preserve">маска мед., респіратор FFP2 або FFP3, неоснащені змінними фільтрами (фільтруючі маски)</t>
  </si>
  <si>
    <t xml:space="preserve">контейнер  PPL1409202</t>
  </si>
  <si>
    <t xml:space="preserve">ІНФЛУВАК Z23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ічня 2022 року</t>
  </si>
  <si>
    <t xml:space="preserve">Пфайзер FL7645</t>
  </si>
  <si>
    <t xml:space="preserve">доз</t>
  </si>
  <si>
    <t xml:space="preserve">натрію хлорид серія 11033022</t>
  </si>
  <si>
    <t xml:space="preserve">ампул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ічня 2022 ро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9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30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3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5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79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40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5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50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10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150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4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15" hidden="false" customHeight="false" outlineLevel="0" collapsed="false">
      <c r="A43" s="14"/>
      <c r="B43" s="9"/>
      <c r="C43" s="15"/>
      <c r="D43" s="9"/>
      <c r="E43" s="16" t="n">
        <f aca="false">E7+E8+E9+E10+E11+E12+E13+E14+E15+E16+E17+E18+E19+E20+E21+E22+E23+E24+E25+E26+E27+E28+E29+E30+E31+E32+E33+E34+E35+E36+E37+E38+E39+E40+E41+E42</f>
        <v>15251</v>
      </c>
    </row>
    <row r="44" customFormat="false" ht="15" hidden="false" customHeight="false" outlineLevel="0" collapsed="false">
      <c r="A44" s="17"/>
      <c r="B44" s="18"/>
      <c r="C44" s="18"/>
      <c r="D44" s="18"/>
      <c r="E44" s="19"/>
    </row>
    <row r="45" customFormat="false" ht="53.25" hidden="false" customHeight="true" outlineLevel="0" collapsed="false">
      <c r="A45" s="20" t="s">
        <v>52</v>
      </c>
      <c r="B45" s="20"/>
      <c r="C45" s="20"/>
      <c r="D45" s="20"/>
      <c r="E45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3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7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0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3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00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18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1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38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8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68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81" hidden="false" customHeight="true" outlineLevel="0" collapsed="false">
      <c r="A43" s="8" t="s">
        <v>10</v>
      </c>
      <c r="B43" s="9" t="s">
        <v>11</v>
      </c>
      <c r="C43" s="10" t="s">
        <v>54</v>
      </c>
      <c r="D43" s="11" t="s">
        <v>55</v>
      </c>
      <c r="E43" s="12" t="n">
        <v>522</v>
      </c>
      <c r="F43" s="13"/>
    </row>
    <row r="44" customFormat="false" ht="81" hidden="false" customHeight="true" outlineLevel="0" collapsed="false">
      <c r="A44" s="8" t="s">
        <v>10</v>
      </c>
      <c r="B44" s="9" t="s">
        <v>11</v>
      </c>
      <c r="C44" s="10" t="s">
        <v>56</v>
      </c>
      <c r="D44" s="11" t="s">
        <v>57</v>
      </c>
      <c r="E44" s="12" t="n">
        <v>87</v>
      </c>
      <c r="F44" s="13"/>
    </row>
    <row r="45" customFormat="false" ht="15" hidden="false" customHeight="false" outlineLevel="0" collapsed="false">
      <c r="A45" s="14"/>
      <c r="B45" s="9"/>
      <c r="C45" s="15"/>
      <c r="D45" s="9"/>
      <c r="E45" s="16" t="n">
        <f aca="false">E7+E8+E9+E10+E11+E12+E13+E14+E15+E16+E17+E18+E19+E20+E21+E22+E23+E24+E25+E26+E27+E28+E29+E30+E31+E32+E33+E34+E35+E36+E37+E38+E39+E40+E41+E42+E43+E44</f>
        <v>15569</v>
      </c>
    </row>
    <row r="46" customFormat="false" ht="15" hidden="false" customHeight="false" outlineLevel="0" collapsed="false">
      <c r="A46" s="17"/>
      <c r="B46" s="18"/>
      <c r="C46" s="18"/>
      <c r="D46" s="18"/>
      <c r="E46" s="19"/>
    </row>
    <row r="47" customFormat="false" ht="53.25" hidden="false" customHeight="true" outlineLevel="0" collapsed="false">
      <c r="A47" s="20" t="s">
        <v>52</v>
      </c>
      <c r="B47" s="20"/>
      <c r="C47" s="20"/>
      <c r="D47" s="20"/>
      <c r="E47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9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68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2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6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3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0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2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00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5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993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34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38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8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0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0</v>
      </c>
      <c r="F42" s="13"/>
    </row>
    <row r="43" customFormat="false" ht="81" hidden="false" customHeight="true" outlineLevel="0" collapsed="false">
      <c r="A43" s="8" t="s">
        <v>10</v>
      </c>
      <c r="B43" s="9" t="s">
        <v>11</v>
      </c>
      <c r="C43" s="10" t="s">
        <v>54</v>
      </c>
      <c r="D43" s="11" t="s">
        <v>55</v>
      </c>
      <c r="E43" s="12" t="n">
        <v>414</v>
      </c>
      <c r="F43" s="13"/>
    </row>
    <row r="44" customFormat="false" ht="81" hidden="false" customHeight="true" outlineLevel="0" collapsed="false">
      <c r="A44" s="8" t="s">
        <v>10</v>
      </c>
      <c r="B44" s="9" t="s">
        <v>11</v>
      </c>
      <c r="C44" s="10" t="s">
        <v>56</v>
      </c>
      <c r="D44" s="11" t="s">
        <v>57</v>
      </c>
      <c r="E44" s="12" t="n">
        <v>69</v>
      </c>
      <c r="F44" s="13"/>
    </row>
    <row r="45" customFormat="false" ht="15" hidden="false" customHeight="false" outlineLevel="0" collapsed="false">
      <c r="A45" s="14"/>
      <c r="B45" s="9"/>
      <c r="C45" s="15"/>
      <c r="D45" s="9"/>
      <c r="E45" s="16" t="n">
        <f aca="false">E7+E8+E9+E10+E11+E12+E13+E14+E15+E16+E17+E18+E19+E20+E21+E22+E23+E24+E25+E26+E27+E28+E29+E30+E31+E32+E33+E34+E35+E36+E37+E38+E39+E40+E41+E42+E43+E44</f>
        <v>14868</v>
      </c>
    </row>
    <row r="46" customFormat="false" ht="15" hidden="false" customHeight="false" outlineLevel="0" collapsed="false">
      <c r="A46" s="17"/>
      <c r="B46" s="18"/>
      <c r="C46" s="18"/>
      <c r="D46" s="18"/>
      <c r="E46" s="19"/>
    </row>
    <row r="47" customFormat="false" ht="53.25" hidden="false" customHeight="true" outlineLevel="0" collapsed="false">
      <c r="A47" s="20" t="s">
        <v>52</v>
      </c>
      <c r="B47" s="20"/>
      <c r="C47" s="20"/>
      <c r="D47" s="20"/>
      <c r="E47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8T13:59:47Z</cp:lastPrinted>
  <dcterms:modified xsi:type="dcterms:W3CDTF">2022-01-18T14:00:14Z</dcterms:modified>
  <cp:revision>0</cp:revision>
  <dc:subject/>
  <dc:title/>
</cp:coreProperties>
</file>