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0"/>
  </bookViews>
  <sheets>
    <sheet name="08.01.2019" sheetId="1" state="visible" r:id="rId2"/>
    <sheet name="15.01.2019" sheetId="2" state="visible" r:id="rId3"/>
    <sheet name="22.01.2019" sheetId="3" state="visible" r:id="rId4"/>
    <sheet name="29.01.2019" sheetId="4" state="visible" r:id="rId5"/>
    <sheet name="06.02.2019" sheetId="5" state="visible" r:id="rId6"/>
    <sheet name="12.02.2019" sheetId="6" state="visible" r:id="rId7"/>
    <sheet name="19.02.2019" sheetId="7" state="visible" r:id="rId8"/>
    <sheet name="26.02.2019" sheetId="8" state="visible" r:id="rId9"/>
    <sheet name="05.03.2019" sheetId="9" state="visible" r:id="rId10"/>
    <sheet name="12.03.2019" sheetId="10" state="visible" r:id="rId11"/>
    <sheet name="19.03.2019" sheetId="11" state="visible" r:id="rId12"/>
    <sheet name="26.03.2019" sheetId="12" state="visible" r:id="rId13"/>
    <sheet name="02.04.2019" sheetId="13" state="visible" r:id="rId14"/>
    <sheet name="09.04.2019" sheetId="14" state="visible" r:id="rId15"/>
    <sheet name="16.04.2019" sheetId="15" state="visible" r:id="rId16"/>
    <sheet name="23.04.2019" sheetId="16" state="visible" r:id="rId17"/>
    <sheet name="30.04.2019" sheetId="17" state="visible" r:id="rId18"/>
    <sheet name="07.05.2019" sheetId="18" state="visible" r:id="rId19"/>
    <sheet name="14.05.2019" sheetId="19" state="visible" r:id="rId20"/>
    <sheet name="21.05.2019" sheetId="20" state="visible" r:id="rId21"/>
    <sheet name="27.05.2019" sheetId="21" state="visible" r:id="rId22"/>
    <sheet name="04.06.19" sheetId="22" state="visible" r:id="rId23"/>
    <sheet name="11.06.19" sheetId="23" state="visible" r:id="rId24"/>
    <sheet name="18.06.19" sheetId="24" state="visible" r:id="rId25"/>
    <sheet name="25.06.19" sheetId="25" state="visible" r:id="rId26"/>
    <sheet name="02.07.19" sheetId="26" state="visible" r:id="rId27"/>
    <sheet name="09.07.19" sheetId="27" state="visible" r:id="rId28"/>
    <sheet name="16.07.19" sheetId="28" state="visible" r:id="rId29"/>
    <sheet name="23.07.19" sheetId="29" state="visible" r:id="rId30"/>
    <sheet name="30.07.19" sheetId="30" state="visible" r:id="rId31"/>
    <sheet name="06.08.19" sheetId="31" state="visible" r:id="rId32"/>
    <sheet name="13.08.19" sheetId="32" state="visible" r:id="rId33"/>
    <sheet name="20.08.19" sheetId="33" state="visible" r:id="rId34"/>
    <sheet name="27.08.19" sheetId="34" state="visible" r:id="rId35"/>
    <sheet name="03.09.19" sheetId="35" state="visible" r:id="rId36"/>
    <sheet name="10.09.19" sheetId="36" state="visible" r:id="rId37"/>
    <sheet name="17.09.19" sheetId="37" state="visible" r:id="rId38"/>
    <sheet name="24.09.19" sheetId="38" state="visible" r:id="rId39"/>
    <sheet name="01.10.19" sheetId="39" state="visible" r:id="rId40"/>
    <sheet name="08.10.19" sheetId="40" state="visible" r:id="rId41"/>
    <sheet name="15.10.19" sheetId="41" state="visible" r:id="rId42"/>
    <sheet name="22.10.19" sheetId="42" state="visible" r:id="rId43"/>
    <sheet name="29.10.19" sheetId="43" state="visible" r:id="rId44"/>
    <sheet name="05.11.19" sheetId="44" state="visible" r:id="rId45"/>
    <sheet name="12.11.19" sheetId="45" state="visible" r:id="rId46"/>
    <sheet name="19.11.19" sheetId="46" state="visible" r:id="rId47"/>
    <sheet name="26.11.2019" sheetId="47" state="visible" r:id="rId48"/>
    <sheet name="02.12.2019" sheetId="48" state="visible" r:id="rId49"/>
    <sheet name="10.12.2019" sheetId="49" state="visible" r:id="rId50"/>
    <sheet name="17.12.2019" sheetId="50" state="visible" r:id="rId51"/>
    <sheet name="24.12.2019" sheetId="51" state="visible" r:id="rId52"/>
    <sheet name="03.01.2020" sheetId="52" state="visible" r:id="rId53"/>
    <sheet name="07.01.2020" sheetId="53" state="visible" r:id="rId54"/>
    <sheet name="29.01.2020" sheetId="54" state="visible" r:id="rId55"/>
    <sheet name="04.02.2020" sheetId="55" state="visible" r:id="rId56"/>
    <sheet name="11.02.2020" sheetId="56" state="visible" r:id="rId57"/>
    <sheet name="18.02.2020" sheetId="57" state="visible" r:id="rId58"/>
    <sheet name="25.02.2020" sheetId="58" state="visible" r:id="rId59"/>
    <sheet name="03.03.2020" sheetId="59" state="visible" r:id="rId60"/>
    <sheet name="10.03.2020" sheetId="60" state="visible" r:id="rId61"/>
    <sheet name="17.03.2020" sheetId="61" state="visible" r:id="rId62"/>
    <sheet name="24.03.2020" sheetId="62" state="visible" r:id="rId63"/>
    <sheet name="31.03.2020" sheetId="63" state="visible" r:id="rId64"/>
    <sheet name="07.04.2020" sheetId="64" state="visible" r:id="rId65"/>
    <sheet name="21.04.2020" sheetId="65" state="visible" r:id="rId66"/>
    <sheet name="28.04.2020" sheetId="66" state="visible" r:id="rId67"/>
    <sheet name="05.05.2020" sheetId="67" state="visible" r:id="rId68"/>
    <sheet name="12.05.2020" sheetId="68" state="visible" r:id="rId69"/>
    <sheet name="19.05.2020" sheetId="69" state="visible" r:id="rId70"/>
    <sheet name="26.05.2020" sheetId="70" state="visible" r:id="rId71"/>
    <sheet name="02.06.2020" sheetId="71" state="visible" r:id="rId72"/>
    <sheet name="09.06.2020" sheetId="72" state="visible" r:id="rId73"/>
    <sheet name="16.06.2020" sheetId="73" state="visible" r:id="rId74"/>
    <sheet name="23.06.2020" sheetId="74" state="visible" r:id="rId75"/>
    <sheet name="30.06.2020" sheetId="75" state="visible" r:id="rId76"/>
    <sheet name="07.07.2020" sheetId="76" state="visible" r:id="rId77"/>
    <sheet name="14.07.2020" sheetId="77" state="visible" r:id="rId78"/>
    <sheet name="21.07.2020-28.07.2020" sheetId="78" state="visible" r:id="rId79"/>
    <sheet name="04.08.2020" sheetId="79" state="visible" r:id="rId80"/>
    <sheet name="11.08.2020" sheetId="80" state="visible" r:id="rId81"/>
    <sheet name="18.08.2020" sheetId="81" state="visible" r:id="rId82"/>
    <sheet name="25.08.2020" sheetId="82" state="visible" r:id="rId83"/>
    <sheet name="01.09.2020" sheetId="83" state="visible" r:id="rId84"/>
    <sheet name="08.09.2020" sheetId="84" state="visible" r:id="rId85"/>
    <sheet name="15.09.2020" sheetId="85" state="visible" r:id="rId86"/>
    <sheet name="29.09.2020" sheetId="86" state="visible" r:id="rId87"/>
    <sheet name="06.10.2020" sheetId="87" state="visible" r:id="rId88"/>
    <sheet name="13.10.2020" sheetId="88" state="visible" r:id="rId89"/>
    <sheet name="20.10.2020" sheetId="89" state="visible" r:id="rId90"/>
    <sheet name="27.10.2020" sheetId="90" state="visible" r:id="rId91"/>
    <sheet name="03.11.2020" sheetId="91" state="visible" r:id="rId92"/>
    <sheet name="10.11.2020" sheetId="92" state="visible" r:id="rId93"/>
    <sheet name="17.11.2020" sheetId="93" state="visible" r:id="rId94"/>
    <sheet name="24.11.2020" sheetId="94" state="visible" r:id="rId95"/>
    <sheet name="01.12.2020" sheetId="95" state="visible" r:id="rId96"/>
    <sheet name="08.12.2020" sheetId="96" state="visible" r:id="rId97"/>
    <sheet name="15.12.2020" sheetId="97" state="visible" r:id="rId98"/>
    <sheet name="22.12.2020" sheetId="98" state="visible" r:id="rId99"/>
    <sheet name="29.12.2020" sheetId="99" state="visible" r:id="rId100"/>
    <sheet name="05.01.2021" sheetId="100" state="visible" r:id="rId101"/>
    <sheet name="20.01.2021" sheetId="101" state="visible" r:id="rId102"/>
    <sheet name="12.01.2021" sheetId="102" state="visible" r:id="rId103"/>
    <sheet name="26.01.2021," sheetId="103" state="visible" r:id="rId104"/>
    <sheet name="02.01.2021" sheetId="104" state="visible" r:id="rId105"/>
    <sheet name="09.02.2021" sheetId="105" state="visible" r:id="rId106"/>
    <sheet name="02.03.2021" sheetId="106" state="visible" r:id="rId107"/>
    <sheet name="16.03.21" sheetId="107" state="visible" r:id="rId108"/>
    <sheet name="23.03.21" sheetId="108" state="visible" r:id="rId109"/>
    <sheet name="30.03.21" sheetId="109" state="visible" r:id="rId110"/>
    <sheet name="06.04.2021" sheetId="110" state="visible" r:id="rId111"/>
    <sheet name="13.04.2021" sheetId="111" state="visible" r:id="rId112"/>
    <sheet name="20.04.2021" sheetId="112" state="visible" r:id="rId113"/>
    <sheet name="27.04.2021" sheetId="113" state="visible" r:id="rId114"/>
    <sheet name="05.05.2021" sheetId="114" state="visible" r:id="rId115"/>
    <sheet name="15.05.2021" sheetId="115" state="visible" r:id="rId116"/>
    <sheet name="18.05.21" sheetId="116" state="visible" r:id="rId117"/>
    <sheet name="25.05.21" sheetId="117" state="visible" r:id="rId118"/>
    <sheet name="01.06.21" sheetId="118" state="visible" r:id="rId119"/>
    <sheet name="15.06.21" sheetId="119" state="visible" r:id="rId120"/>
    <sheet name="22.06.21" sheetId="120" state="visible" r:id="rId121"/>
    <sheet name="29.06.21" sheetId="121" state="visible" r:id="rId122"/>
    <sheet name="06.07.21" sheetId="122" state="visible" r:id="rId123"/>
    <sheet name="20.07.2021" sheetId="123" state="visible" r:id="rId124"/>
    <sheet name="27.07.21" sheetId="124" state="visible" r:id="rId125"/>
    <sheet name="03.08.21" sheetId="125" state="visible" r:id="rId126"/>
    <sheet name="10.08.21" sheetId="126" state="visible" r:id="rId127"/>
    <sheet name="23.08.21" sheetId="127" state="visible" r:id="rId128"/>
    <sheet name="31.08.21" sheetId="128" state="visible" r:id="rId129"/>
    <sheet name="07.09.21" sheetId="129" state="visible" r:id="rId130"/>
    <sheet name="14.09.21" sheetId="130" state="visible" r:id="rId131"/>
    <sheet name="27.09.21" sheetId="131" state="visible" r:id="rId132"/>
    <sheet name="05.10.21" sheetId="132" state="visible" r:id="rId133"/>
    <sheet name="12.10.21" sheetId="133" state="visible" r:id="rId134"/>
    <sheet name="19.10.21" sheetId="134" state="visible" r:id="rId135"/>
    <sheet name="26.10.21" sheetId="135" state="visible" r:id="rId136"/>
    <sheet name="02.11.21" sheetId="136" state="visible" r:id="rId137"/>
    <sheet name="09.11.21" sheetId="137" state="visible" r:id="rId138"/>
    <sheet name="16.11.21" sheetId="138" state="visible" r:id="rId139"/>
    <sheet name="23.11.21" sheetId="139" state="visible" r:id="rId140"/>
    <sheet name="30.11.21" sheetId="140" state="visible" r:id="rId141"/>
    <sheet name="14.12.21" sheetId="141" state="visible" r:id="rId142"/>
  </sheets>
  <definedNames>
    <definedName function="false" hidden="false" localSheetId="117" name="_xlnm.Print_Area" vbProcedure="false">'01.06.21'!$A$1:$E$26</definedName>
    <definedName function="false" hidden="false" localSheetId="82" name="_xlnm.Print_Area" vbProcedure="false">'01.09.2020'!$A$1:$E$24</definedName>
    <definedName function="false" hidden="false" localSheetId="38" name="_xlnm.Print_Area" vbProcedure="false">'01.10.19'!$A$1:$E$22</definedName>
    <definedName function="false" hidden="false" localSheetId="94" name="_xlnm.Print_Area" vbProcedure="false">'01.12.2020'!$A$1:$E$19</definedName>
    <definedName function="false" hidden="false" localSheetId="103" name="_xlnm.Print_Area" vbProcedure="false">'02.01.2021'!$A$1:$E$22</definedName>
    <definedName function="false" hidden="false" localSheetId="105" name="_xlnm.Print_Area" vbProcedure="false">'02.03.2021'!$A$1:$E$22</definedName>
    <definedName function="false" hidden="false" localSheetId="70" name="_xlnm.Print_Area" vbProcedure="false">'02.06.2020'!$A$1:$E$22</definedName>
    <definedName function="false" hidden="false" localSheetId="135" name="_xlnm.Print_Area" vbProcedure="false">'02.11.21'!$A$1:$F$41</definedName>
    <definedName function="false" hidden="false" localSheetId="47" name="_xlnm.Print_Area" vbProcedure="false">'02.12.2019'!$A$1:$E$25</definedName>
    <definedName function="false" hidden="false" localSheetId="51" name="_xlnm.Print_Area" vbProcedure="false">'03.01.2020'!$A$1:$E$26</definedName>
    <definedName function="false" hidden="false" localSheetId="58" name="_xlnm.Print_Area" vbProcedure="false">'03.03.2020'!$A$1:$E$23</definedName>
    <definedName function="false" hidden="false" localSheetId="124" name="_xlnm.Print_Area" vbProcedure="false">'03.08.21'!$A$1:$E$39</definedName>
    <definedName function="false" hidden="false" localSheetId="90" name="_xlnm.Print_Area" vbProcedure="false">'03.11.2020'!$A$1:$E$19</definedName>
    <definedName function="false" hidden="false" localSheetId="54" name="_xlnm.Print_Area" vbProcedure="false">'04.02.2020'!$A$1:$E$27</definedName>
    <definedName function="false" hidden="false" localSheetId="78" name="_xlnm.Print_Area" vbProcedure="false">'04.08.2020'!$A$1:$E$24</definedName>
    <definedName function="false" hidden="false" localSheetId="99" name="_xlnm.Print_Area" vbProcedure="false">'05.01.2021'!$A$1:$E$22</definedName>
    <definedName function="false" hidden="false" localSheetId="66" name="_xlnm.Print_Area" vbProcedure="false">'05.05.2020'!$A$1:$E$22</definedName>
    <definedName function="false" hidden="false" localSheetId="113" name="_xlnm.Print_Area" vbProcedure="false">'05.05.2021'!$A$1:$E$26</definedName>
    <definedName function="false" hidden="false" localSheetId="131" name="_xlnm.Print_Area" vbProcedure="false">'05.10.21'!$A$1:$E$38</definedName>
    <definedName function="false" hidden="false" localSheetId="43" name="_xlnm.Print_Area" vbProcedure="false">'05.11.19'!$A$1:$E$22</definedName>
    <definedName function="false" hidden="false" localSheetId="109" name="_xlnm.Print_Area" vbProcedure="false">'06.04.2021'!$A$1:$E$27</definedName>
    <definedName function="false" hidden="false" localSheetId="121" name="_xlnm.Print_Area" vbProcedure="false">'06.07.21'!$A$1:$E$31</definedName>
    <definedName function="false" hidden="false" localSheetId="86" name="_xlnm.Print_Area" vbProcedure="false">'06.10.2020'!$A$1:$E$19</definedName>
    <definedName function="false" hidden="false" localSheetId="52" name="_xlnm.Print_Area" vbProcedure="false">'07.01.2020'!$A$1:$E$26</definedName>
    <definedName function="false" hidden="false" localSheetId="63" name="_xlnm.Print_Area" vbProcedure="false">'07.04.2020'!$A$1:$E$23</definedName>
    <definedName function="false" hidden="false" localSheetId="75" name="_xlnm.Print_Area" vbProcedure="false">'07.07.2020'!$A$1:$E$24</definedName>
    <definedName function="false" hidden="false" localSheetId="128" name="_xlnm.Print_Area" vbProcedure="false">'07.09.21'!$A$1:$E$32</definedName>
    <definedName function="false" hidden="false" localSheetId="83" name="_xlnm.Print_Area" vbProcedure="false">'08.09.2020'!$A$1:$E$24</definedName>
    <definedName function="false" hidden="false" localSheetId="39" name="_xlnm.Print_Area" vbProcedure="false">'08.10.19'!$A$1:$E$23</definedName>
    <definedName function="false" hidden="false" localSheetId="95" name="_xlnm.Print_Area" vbProcedure="false">'08.12.2020'!$A$1:$E$19</definedName>
    <definedName function="false" hidden="false" localSheetId="104" name="_xlnm.Print_Area" vbProcedure="false">'09.02.2021'!$A$1:$E$22</definedName>
    <definedName function="false" hidden="false" localSheetId="71" name="_xlnm.Print_Area" vbProcedure="false">'09.06.2020'!$A$1:$E$22</definedName>
    <definedName function="false" hidden="false" localSheetId="136" name="_xlnm.Print_Area" vbProcedure="false">'09.11.21'!$A$1:$F$45</definedName>
    <definedName function="false" hidden="false" localSheetId="59" name="_xlnm.Print_Area" vbProcedure="false">'10.03.2020'!$A$1:$E$23</definedName>
    <definedName function="false" hidden="false" localSheetId="125" name="_xlnm.Print_Area" vbProcedure="false">'10.08.21'!$A$1:$E$38</definedName>
    <definedName function="false" hidden="false" localSheetId="35" name="_xlnm.Print_Area" vbProcedure="false">'10.09.19'!$A$1:$E$22</definedName>
    <definedName function="false" hidden="false" localSheetId="91" name="_xlnm.Print_Area" vbProcedure="false">'10.11.2020'!$A$1:$E$19</definedName>
    <definedName function="false" hidden="false" localSheetId="48" name="_xlnm.Print_Area" vbProcedure="false">'10.12.2019'!$A$1:$E$25</definedName>
    <definedName function="false" hidden="false" localSheetId="55" name="_xlnm.Print_Area" vbProcedure="false">'11.02.2020'!$A$1:$E$27</definedName>
    <definedName function="false" hidden="false" localSheetId="79" name="_xlnm.Print_Area" vbProcedure="false">'11.08.2020'!$A$1:$E$28</definedName>
    <definedName function="false" hidden="false" localSheetId="101" name="_xlnm.Print_Area" vbProcedure="false">'12.01.2021'!$A$1:$E$22</definedName>
    <definedName function="false" hidden="false" localSheetId="67" name="_xlnm.Print_Area" vbProcedure="false">'12.05.2020'!$A$1:$E$22</definedName>
    <definedName function="false" hidden="false" localSheetId="132" name="_xlnm.Print_Area" vbProcedure="false">'12.10.21'!$A$1:$E$38</definedName>
    <definedName function="false" hidden="false" localSheetId="44" name="_xlnm.Print_Area" vbProcedure="false">'12.11.19'!$A$1:$E$23</definedName>
    <definedName function="false" hidden="false" localSheetId="110" name="_xlnm.Print_Area" vbProcedure="false">'13.04.2021'!$A$1:$E$27</definedName>
    <definedName function="false" hidden="false" localSheetId="87" name="_xlnm.Print_Area" vbProcedure="false">'13.10.2020'!$A$1:$E$19</definedName>
    <definedName function="false" hidden="false" localSheetId="76" name="_xlnm.Print_Area" vbProcedure="false">'14.07.2020'!$A$1:$E$24</definedName>
    <definedName function="false" hidden="false" localSheetId="129" name="_xlnm.Print_Area" vbProcedure="false">'14.09.21'!$A$1:$E$37</definedName>
    <definedName function="false" hidden="false" localSheetId="140" name="_xlnm.Print_Area" vbProcedure="false">'14.12.21'!$A$1:$F$45</definedName>
    <definedName function="false" hidden="false" localSheetId="114" name="_xlnm.Print_Area" vbProcedure="false">'15.05.2021'!$A$1:$E$26</definedName>
    <definedName function="false" hidden="false" localSheetId="118" name="_xlnm.Print_Area" vbProcedure="false">'15.06.21'!$A$1:$E$31</definedName>
    <definedName function="false" hidden="false" localSheetId="84" name="_xlnm.Print_Area" vbProcedure="false">'15.09.2020'!$A$1:$E$24</definedName>
    <definedName function="false" hidden="false" localSheetId="40" name="_xlnm.Print_Area" vbProcedure="false">'15.10.19'!$A$1:$E$27</definedName>
    <definedName function="false" hidden="false" localSheetId="96" name="_xlnm.Print_Area" vbProcedure="false">'15.12.2020'!$A$1:$E$20</definedName>
    <definedName function="false" hidden="false" localSheetId="106" name="_xlnm.Print_Area" vbProcedure="false">'16.03.21'!$A$1:$E$23</definedName>
    <definedName function="false" hidden="false" localSheetId="72" name="_xlnm.Print_Area" vbProcedure="false">'16.06.2020'!$A$1:$E$24</definedName>
    <definedName function="false" hidden="false" localSheetId="137" name="_xlnm.Print_Area" vbProcedure="false">'16.11.21'!$A$1:$F$41</definedName>
    <definedName function="false" hidden="false" localSheetId="60" name="_xlnm.Print_Area" vbProcedure="false">'17.03.2020'!$A$1:$E$23</definedName>
    <definedName function="false" hidden="false" localSheetId="36" name="_xlnm.Print_Area" vbProcedure="false">'17.09.19'!$A$1:$E$22</definedName>
    <definedName function="false" hidden="false" localSheetId="92" name="_xlnm.Print_Area" vbProcedure="false">'17.11.2020'!$A$1:$E$19</definedName>
    <definedName function="false" hidden="false" localSheetId="49" name="_xlnm.Print_Area" vbProcedure="false">'17.12.2019'!$A$1:$E$25</definedName>
    <definedName function="false" hidden="false" localSheetId="56" name="_xlnm.Print_Area" vbProcedure="false">'18.02.2020'!$A$1:$E$27</definedName>
    <definedName function="false" hidden="false" localSheetId="115" name="_xlnm.Print_Area" vbProcedure="false">'18.05.21'!$A$1:$E$26</definedName>
    <definedName function="false" hidden="false" localSheetId="80" name="_xlnm.Print_Area" vbProcedure="false">'18.08.2020'!$A$1:$E$24</definedName>
    <definedName function="false" hidden="false" localSheetId="68" name="_xlnm.Print_Area" vbProcedure="false">'19.05.2020'!$A$1:$E$22</definedName>
    <definedName function="false" hidden="false" localSheetId="133" name="_xlnm.Print_Area" vbProcedure="false">'19.10.21'!$A$1:$E$45</definedName>
    <definedName function="false" hidden="false" localSheetId="45" name="_xlnm.Print_Area" vbProcedure="false">'19.11.19'!$A$1:$E$24</definedName>
    <definedName function="false" hidden="false" localSheetId="100" name="_xlnm.Print_Area" vbProcedure="false">'20.01.2021'!$A$1:$E$22</definedName>
    <definedName function="false" hidden="false" localSheetId="111" name="_xlnm.Print_Area" vbProcedure="false">'20.04.2021'!$A$1:$E$27</definedName>
    <definedName function="false" hidden="false" localSheetId="122" name="_xlnm.Print_Area" vbProcedure="false">'20.07.2021'!$A$1:$E$31</definedName>
    <definedName function="false" hidden="false" localSheetId="88" name="_xlnm.Print_Area" vbProcedure="false">'20.10.2020'!$A$1:$E$19</definedName>
    <definedName function="false" hidden="false" localSheetId="64" name="_xlnm.Print_Area" vbProcedure="false">'21.04.2020'!$A$1:$E$23</definedName>
    <definedName function="false" hidden="false" localSheetId="77" name="_xlnm.Print_Area" vbProcedure="false">'21.07.2020-28.07.2020'!$A$1:$E$24</definedName>
    <definedName function="false" hidden="false" localSheetId="119" name="_xlnm.Print_Area" vbProcedure="false">'22.06.21'!$A$1:$E$31</definedName>
    <definedName function="false" hidden="false" localSheetId="41" name="_xlnm.Print_Area" vbProcedure="false">'22.10.19'!$A$1:$E$20</definedName>
    <definedName function="false" hidden="false" localSheetId="97" name="_xlnm.Print_Area" vbProcedure="false">'22.12.2020'!$A$1:$E$22</definedName>
    <definedName function="false" hidden="false" localSheetId="107" name="_xlnm.Print_Area" vbProcedure="false">'23.03.21'!$A$1:$E$25</definedName>
    <definedName function="false" hidden="false" localSheetId="73" name="_xlnm.Print_Area" vbProcedure="false">'23.06.2020'!$A$1:$E$24</definedName>
    <definedName function="false" hidden="false" localSheetId="126" name="_xlnm.Print_Area" vbProcedure="false">'23.08.21'!$A$1:$E$33</definedName>
    <definedName function="false" hidden="false" localSheetId="138" name="_xlnm.Print_Area" vbProcedure="false">'23.11.21'!$A$1:$F$41</definedName>
    <definedName function="false" hidden="false" localSheetId="61" name="_xlnm.Print_Area" vbProcedure="false">'24.03.2020'!$A$1:$E$23</definedName>
    <definedName function="false" hidden="false" localSheetId="37" name="_xlnm.Print_Area" vbProcedure="false">'24.09.19'!$A$1:$E$22</definedName>
    <definedName function="false" hidden="false" localSheetId="93" name="_xlnm.Print_Area" vbProcedure="false">'24.11.2020'!$A$1:$E$19</definedName>
    <definedName function="false" hidden="false" localSheetId="50" name="_xlnm.Print_Area" vbProcedure="false">'24.12.2019'!$A$1:$E$25</definedName>
    <definedName function="false" hidden="false" localSheetId="57" name="_xlnm.Print_Area" vbProcedure="false">'25.02.2020'!$A$1:$E$27</definedName>
    <definedName function="false" hidden="false" localSheetId="116" name="_xlnm.Print_Area" vbProcedure="false">'25.05.21'!$A$1:$E$26</definedName>
    <definedName function="false" hidden="false" localSheetId="81" name="_xlnm.Print_Area" vbProcedure="false">'25.08.2020'!$A$1:$E$24</definedName>
    <definedName function="false" hidden="false" localSheetId="102" name="_xlnm.Print_Area" vbProcedure="false">'26.01.2021,'!$A$1:$E$22</definedName>
    <definedName function="false" hidden="false" localSheetId="69" name="_xlnm.Print_Area" vbProcedure="false">'26.05.2020'!$A$1:$E$22</definedName>
    <definedName function="false" hidden="false" localSheetId="134" name="_xlnm.Print_Area" vbProcedure="false">'26.10.21'!$A$1:$F$41</definedName>
    <definedName function="false" hidden="false" localSheetId="46" name="_xlnm.Print_Area" vbProcedure="false">'26.11.2019'!$A$1:$E$25</definedName>
    <definedName function="false" hidden="false" localSheetId="112" name="_xlnm.Print_Area" vbProcedure="false">'27.04.2021'!$A$1:$E$27</definedName>
    <definedName function="false" hidden="false" localSheetId="123" name="_xlnm.Print_Area" vbProcedure="false">'27.07.21'!$A$1:$E$34</definedName>
    <definedName function="false" hidden="false" localSheetId="130" name="_xlnm.Print_Area" vbProcedure="false">'27.09.21'!$A$1:$E$39</definedName>
    <definedName function="false" hidden="false" localSheetId="89" name="_xlnm.Print_Area" vbProcedure="false">'27.10.2020'!$A$1:$E$19</definedName>
    <definedName function="false" hidden="false" localSheetId="65" name="_xlnm.Print_Area" vbProcedure="false">'28.04.2020'!$A$1:$E$23</definedName>
    <definedName function="false" hidden="false" localSheetId="53" name="_xlnm.Print_Area" vbProcedure="false">'29.01.2020'!$A$1:$E$26</definedName>
    <definedName function="false" hidden="false" localSheetId="120" name="_xlnm.Print_Area" vbProcedure="false">'29.06.21'!$A$1:$E$31</definedName>
    <definedName function="false" hidden="false" localSheetId="85" name="_xlnm.Print_Area" vbProcedure="false">'29.09.2020'!$A$1:$E$22</definedName>
    <definedName function="false" hidden="false" localSheetId="42" name="_xlnm.Print_Area" vbProcedure="false">'29.10.19'!$A$1:$E$20</definedName>
    <definedName function="false" hidden="false" localSheetId="98" name="_xlnm.Print_Area" vbProcedure="false">'29.12.2020'!$A$1:$E$22</definedName>
    <definedName function="false" hidden="false" localSheetId="108" name="_xlnm.Print_Area" vbProcedure="false">'30.03.21'!$A$1:$E$26</definedName>
    <definedName function="false" hidden="false" localSheetId="74" name="_xlnm.Print_Area" vbProcedure="false">'30.06.2020'!$A$1:$E$24</definedName>
    <definedName function="false" hidden="false" localSheetId="139" name="_xlnm.Print_Area" vbProcedure="false">'30.11.21'!$A$1:$F$38</definedName>
    <definedName function="false" hidden="false" localSheetId="62" name="_xlnm.Print_Area" vbProcedure="false">'31.03.2020'!$A$1:$E$23</definedName>
    <definedName function="false" hidden="false" localSheetId="127" name="_xlnm.Print_Area" vbProcedure="false">'31.08.21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4" uniqueCount="307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січня 2019 року</t>
  </si>
  <si>
    <t xml:space="preserve">Луганська обласна дитяча клінічна лікарня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З"Марківський центр первинної медико-санітарної допомоги"</t>
  </si>
  <si>
    <t xml:space="preserve">Імунопрофілактика</t>
  </si>
  <si>
    <t xml:space="preserve">Анатоксін або вакцина для профілактики дифтерії та правця (АДП) С2107</t>
  </si>
  <si>
    <t xml:space="preserve">доз</t>
  </si>
  <si>
    <t xml:space="preserve">Анатоксін або вакцина для профілактики дифтерії та правця (АДП) 221500616В</t>
  </si>
  <si>
    <t xml:space="preserve">Мезакар сусп.оральна100мг/5мл.або Карбамазепін серія SME7001</t>
  </si>
  <si>
    <t xml:space="preserve">Вакц.для проф.гемофіл.інфекції Серія 114Т7024</t>
  </si>
  <si>
    <t xml:space="preserve">Анатоксін  Серія С2118</t>
  </si>
  <si>
    <t xml:space="preserve">Пріорікс серія AMJRD720AB</t>
  </si>
  <si>
    <t xml:space="preserve">Пріорікс серія AMJRD717AB</t>
  </si>
  <si>
    <t xml:space="preserve">Вакц.для проф.дифтерії,правця та коклюку 282Р6016А</t>
  </si>
  <si>
    <t xml:space="preserve">Пріорікс серія AMJRD839AА</t>
  </si>
  <si>
    <t xml:space="preserve">Імовакс поліо вакцина для профілактики полієміліту серія серія РЗЕ011V</t>
  </si>
  <si>
    <t xml:space="preserve">Вакцина БЦЖ серія 386-1</t>
  </si>
  <si>
    <t xml:space="preserve">Поліо Сабін серія АОР4А565АВ</t>
  </si>
  <si>
    <t xml:space="preserve">Вакц.для профіл.кору,паротиту та краснухи серія R007698</t>
  </si>
  <si>
    <t xml:space="preserve">Вакц.для пофіл.гемофільної інфекції серія 1148Т012</t>
  </si>
  <si>
    <t xml:space="preserve"> Мезакар сусп.оральна100мг/5мл.або Карбамазепін серія SME7001</t>
  </si>
  <si>
    <t xml:space="preserve">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19 року</t>
  </si>
  <si>
    <t xml:space="preserve">Анатоксін Серія 221500616В</t>
  </si>
  <si>
    <t xml:space="preserve">Вакц.для проф.дифтерії,правця та коклюку 2828Х003В</t>
  </si>
  <si>
    <t xml:space="preserve">Вакц.для профіл.кору,паротиту та краснухи серія AMJRD842AA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ютого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березня 2019 року</t>
  </si>
  <si>
    <t xml:space="preserve">КНП "Марківський центр первинної медико-санітарної допомоги"</t>
  </si>
  <si>
    <t xml:space="preserve">Імовакс поліо  серія P1B871V</t>
  </si>
  <si>
    <t xml:space="preserve">Проліо сабін серія АОР4А570А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берез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квітня 2019 року</t>
  </si>
  <si>
    <t xml:space="preserve">Еувакс серія UFA180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кві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тра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червня 2019 року</t>
  </si>
  <si>
    <t xml:space="preserve">                                    Головний лікар                  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черв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пня 2019 року</t>
  </si>
  <si>
    <t xml:space="preserve">Вакцина для проф. дифтерії та правця серія 2215014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пня 2019 року</t>
  </si>
  <si>
    <t xml:space="preserve">Імовакс поліо серія R3B181V</t>
  </si>
  <si>
    <t xml:space="preserve">поліо сабін серія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серп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вересня 2019 року</t>
  </si>
  <si>
    <t xml:space="preserve">                                                                                                                         Головний лікар                                                         Т.І.Лигута                                                                         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верес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жовтня 2019 року</t>
  </si>
  <si>
    <t xml:space="preserve">Вакцина для проф. дифтерії та правця 2859Y011B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жовтня 2019 року</t>
  </si>
  <si>
    <t xml:space="preserve">Емоклот 451802 Z</t>
  </si>
  <si>
    <t xml:space="preserve">кількість</t>
  </si>
  <si>
    <t xml:space="preserve">Рефакто АФ W65607</t>
  </si>
  <si>
    <t xml:space="preserve">Фанди 100 МО/мл.</t>
  </si>
  <si>
    <t xml:space="preserve">Фанди 50 МО/м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жовтня 2019 року</t>
  </si>
  <si>
    <t xml:space="preserve">хуміра 94466XD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жовт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листопада 2019 року</t>
  </si>
  <si>
    <t xml:space="preserve">Вакцина для проф. дифтерії та правця 2859Y012B </t>
  </si>
  <si>
    <t xml:space="preserve">Діфтет вакцина дифтерії та правця 213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листопада 2019 року</t>
  </si>
  <si>
    <t xml:space="preserve">Пріорікс AMJRD996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листопада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листопада 2019 року</t>
  </si>
  <si>
    <t xml:space="preserve">Кількість доз </t>
  </si>
  <si>
    <t xml:space="preserve">Анатоксин 221501318В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груд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ічня 2019 року</t>
  </si>
  <si>
    <t xml:space="preserve">Вакцина для проф. дифтерії, правця та кашлюку 2828Х003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січня 2019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січ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лютого 2020 року</t>
  </si>
  <si>
    <t xml:space="preserve">Вакцина для проф.поліомієліту АОР4А623АА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лютого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березня 2020 року</t>
  </si>
  <si>
    <t xml:space="preserve">Церезим серія 9W2759</t>
  </si>
  <si>
    <t xml:space="preserve">Церезим серія 9W1762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берез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березня 2020 року</t>
  </si>
  <si>
    <t xml:space="preserve">Пріорікс AMJRЕ027AA</t>
  </si>
  <si>
    <t xml:space="preserve">Поліо сабін АОР4А623АА</t>
  </si>
  <si>
    <t xml:space="preserve">імовакс поліо R3L891V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1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кві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тра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червня 2020 року</t>
  </si>
  <si>
    <t xml:space="preserve">поліо-сабін АОР4А623АА</t>
  </si>
  <si>
    <t xml:space="preserve">вакц.для проф.дифтерії,правця,кашлюку,гепатиту В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черв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ли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4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1 серпня 2020 року</t>
  </si>
  <si>
    <t xml:space="preserve">вакцина для проф. гемофільної інфекції типу b 1148Т018</t>
  </si>
  <si>
    <t xml:space="preserve">церезим 9W1762</t>
  </si>
  <si>
    <t xml:space="preserve">церезим 9W321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серп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верес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жовт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7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4 листопада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8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грудня 2020 року</t>
  </si>
  <si>
    <t xml:space="preserve">Анатоксин проф.дифтерії та правця,адсорбована  С2459L005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грудня 2020 року</t>
  </si>
  <si>
    <t xml:space="preserve">Анатоксин проф.дифтерії та правця 221501518А</t>
  </si>
  <si>
    <t xml:space="preserve">депакін хроно АА117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грудня 2020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січ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ютого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ютого 2021 року</t>
  </si>
  <si>
    <t xml:space="preserve">помещено в 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берез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березня 2021 року</t>
  </si>
  <si>
    <t xml:space="preserve">Пріорікс AMJRЕ252AA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березня 2021 року</t>
  </si>
  <si>
    <t xml:space="preserve">вакцина для проф.дифтерії, правця та кашлюку 282Х010А</t>
  </si>
  <si>
    <t xml:space="preserve">поліо сабін АОР4А668D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березня 2021 року</t>
  </si>
  <si>
    <t xml:space="preserve">Церезим AW2895</t>
  </si>
  <si>
    <t xml:space="preserve">вакцина COVID-19</t>
  </si>
  <si>
    <t xml:space="preserve">шприц 2мл. IEY52LO</t>
  </si>
  <si>
    <t xml:space="preserve">контейнер для збору голок та мед.виробів 158.10.2020</t>
  </si>
  <si>
    <t xml:space="preserve">анатоксін 222600520С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квітня 2021 року</t>
  </si>
  <si>
    <t xml:space="preserve">БЦЖ вакцина для профілактики туберкульозу</t>
  </si>
  <si>
    <t xml:space="preserve">передано Міловським ЦПМСД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3 квітня 2021 року</t>
  </si>
  <si>
    <t xml:space="preserve">передали Біловодську 40 доз</t>
  </si>
  <si>
    <t xml:space="preserve">передали Біловодську 40 шт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квітня 2021 року</t>
  </si>
  <si>
    <t xml:space="preserve">передано в карантин 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кві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травня 2021 року</t>
  </si>
  <si>
    <t xml:space="preserve">вакцина AZD 1222 LQD 0,5ML VI10Х10D SK SKB COVAХ</t>
  </si>
  <si>
    <t xml:space="preserve">інструкція до вакцини</t>
  </si>
  <si>
    <t xml:space="preserve">шприц стерильний  0,5 мл.</t>
  </si>
  <si>
    <t xml:space="preserve">контейнер для збору мед. Відходів</t>
  </si>
  <si>
    <t xml:space="preserve">шприц 2,0 мл.1ЕY13B1</t>
  </si>
  <si>
    <t xml:space="preserve">контейнер SB005/UK24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8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5 тра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1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5 червня 2021 року</t>
  </si>
  <si>
    <t xml:space="preserve">вакцина AZD 1222 LQD 0.5 ML. VI 10X10D SK CATA COVAX серія ABX2792 КОРЕЯ</t>
  </si>
  <si>
    <t xml:space="preserve">шприц 1EY2A1</t>
  </si>
  <si>
    <t xml:space="preserve">еувакс UFA20020</t>
  </si>
  <si>
    <t xml:space="preserve">анатоксин 222600820В</t>
  </si>
  <si>
    <t xml:space="preserve">вакц.для проф.гемофільної інфекції1140М01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2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9 черв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6 ли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0 липня 2021 року</t>
  </si>
  <si>
    <t xml:space="preserve">отримано від КНП "Сватівський ЦПМСД" Сватівської міської ради</t>
  </si>
  <si>
    <t xml:space="preserve">коронавак J202106035</t>
  </si>
  <si>
    <t xml:space="preserve">контейнер для збору мед. Відходів 5 л.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7 липня 2021 року</t>
  </si>
  <si>
    <t xml:space="preserve">Moderna 040D21A</t>
  </si>
  <si>
    <t xml:space="preserve">шприці 0,5 мл. Серія 208431</t>
  </si>
  <si>
    <t xml:space="preserve">контейнер серія 2009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3 серпня 2021 року</t>
  </si>
  <si>
    <t xml:space="preserve">коронавак J202106043</t>
  </si>
  <si>
    <t xml:space="preserve">контейнер SB005/PPL14062021</t>
  </si>
  <si>
    <t xml:space="preserve">шприц 2,0 мл.1ЕY41D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0 серпня 2021 року</t>
  </si>
  <si>
    <t xml:space="preserve">вакцина AstraZeneca АВХ5105</t>
  </si>
  <si>
    <t xml:space="preserve">отримано від КНП "Старобільський ЦПМСД"</t>
  </si>
  <si>
    <t xml:space="preserve">шприц 2008431</t>
  </si>
  <si>
    <t xml:space="preserve">коронавак J202107049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серпня 2021 року</t>
  </si>
  <si>
    <t xml:space="preserve">вакцина AstraZeneca 210161 іспанія</t>
  </si>
  <si>
    <t xml:space="preserve">вакцина AstraZeneca АВY9147 нідерланди</t>
  </si>
  <si>
    <t xml:space="preserve">шприц 0,5 мл. 2007428</t>
  </si>
  <si>
    <t xml:space="preserve">контейнер 200901</t>
  </si>
  <si>
    <t xml:space="preserve">вакцина AstraZeneca АОХ511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1 серп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7 вересня 2021 року</t>
  </si>
  <si>
    <t xml:space="preserve">вакц.для профілактики дифтерії, правця,кашлюку 2859Y029G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вересня 2021 року</t>
  </si>
  <si>
    <t xml:space="preserve">Вакцина проти профілактики гострої респіраторної хвороби COVID-19 ABY9147</t>
  </si>
  <si>
    <t xml:space="preserve">Вакцина проти профілактики гострої респіраторної хвороби COVID-19 210211</t>
  </si>
  <si>
    <t xml:space="preserve">Вакцина проти профілактики гострої респіраторної хвороби COVID-19 ABZ1790</t>
  </si>
  <si>
    <t xml:space="preserve">Вакцина проти профілактики гострої респіраторної хвороби COVID-19 ABZ1448</t>
  </si>
  <si>
    <t xml:space="preserve">Вакцина проти профілактики гострої респіраторної хвороби COVID-19 210180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8 вересня 2021 року</t>
  </si>
  <si>
    <t xml:space="preserve">Вакцина проти COVID-19 FN8469</t>
  </si>
  <si>
    <t xml:space="preserve">Натрію хлорид розчинник для вакцини 11033009</t>
  </si>
  <si>
    <t xml:space="preserve">Шприці 2 мл. 1ЕY37D1</t>
  </si>
  <si>
    <t xml:space="preserve">контейнер SB005/PPL09082021</t>
  </si>
  <si>
    <t xml:space="preserve">шприці 0,3 мл. 20210625</t>
  </si>
  <si>
    <t xml:space="preserve">шприці 0,5 мл.</t>
  </si>
  <si>
    <t xml:space="preserve">контейнер 5 л.</t>
  </si>
  <si>
    <t xml:space="preserve">вакцина проти COVID-19 210180</t>
  </si>
  <si>
    <t xml:space="preserve">вакцина для проф. гемофільної інфекції типу b 114M024A</t>
  </si>
  <si>
    <t xml:space="preserve">Вакцина для проф.кашлюку, дифтерії, правця 2859Y029F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5 жовтня 2021 року</t>
  </si>
  <si>
    <t xml:space="preserve">1 доза- щеплення, 535  доз  в карантині (закінчився срок придатності)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2 жовтня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9 жовтня 2021 року</t>
  </si>
  <si>
    <t xml:space="preserve">Шприц 0,5 ml</t>
  </si>
  <si>
    <t xml:space="preserve">КОМІРНАТІ Пфайзер FK 0115</t>
  </si>
  <si>
    <t xml:space="preserve">натрію хлорид розчинник для вакцини 11033011</t>
  </si>
  <si>
    <t xml:space="preserve">шприц 2.0 мл. 1EY33D1</t>
  </si>
  <si>
    <t xml:space="preserve">контейнер для збору (утилізації) мед.відходів SB005/PPL090820221</t>
  </si>
  <si>
    <t xml:space="preserve">шприц 0,3 ml. 210b0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6 жовтня 2021 року</t>
  </si>
  <si>
    <t xml:space="preserve">передано 600 доз до КНП ЛОР "ЛОДКЛ"</t>
  </si>
  <si>
    <t xml:space="preserve">використано 639 шт., передано 600 шт. до КНП ЛОР "ЛОДКЛ"</t>
  </si>
  <si>
    <t xml:space="preserve">передано 3 шт. до КНП ЛОР "ЛОДКЛ"</t>
  </si>
  <si>
    <t xml:space="preserve">210 доз використано, 120 доз передано до КНП "Красноріченська ЛАЗПСМ"</t>
  </si>
  <si>
    <t xml:space="preserve">35 шт. використано, 20 шт. передано до КНП "Красноріченська ЛАЗПСМ"</t>
  </si>
  <si>
    <t xml:space="preserve">3 шт. використано, 3 шт. передано до КНП "Красноріченська ЛАЗПСМ"</t>
  </si>
  <si>
    <t xml:space="preserve">210 шт. використано, 120 шт. передано до КНП "Красноріченська ЛАЗПСМ"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2 листопада 2021 року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09 листопада 2021 року</t>
  </si>
  <si>
    <t xml:space="preserve">закінчився термін </t>
  </si>
  <si>
    <t xml:space="preserve">Пфайзер FL5729</t>
  </si>
  <si>
    <t xml:space="preserve">шприц 2 мл. 1EY35D1</t>
  </si>
  <si>
    <t xml:space="preserve">натрію злорид 1103314</t>
  </si>
  <si>
    <t xml:space="preserve">контейнер для збору (утилізації) мед.відходів SB005/PPL2809202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6 листопада 2021 року</t>
  </si>
  <si>
    <t xml:space="preserve">коронавак J202107069</t>
  </si>
  <si>
    <t xml:space="preserve">Пфайзер FK0592</t>
  </si>
  <si>
    <t xml:space="preserve">Натрію хлорид розчинник для вакцини 11033015</t>
  </si>
  <si>
    <t xml:space="preserve">шприц 2 мл. 1ЕY9B1</t>
  </si>
  <si>
    <t xml:space="preserve">шприц 0,3 мл. 210b06</t>
  </si>
  <si>
    <t xml:space="preserve">контейне для збору мед.відходів SB005/PPL28092021</t>
  </si>
  <si>
    <t xml:space="preserve">маска мед., респіратор FFP2 або FFP3, неоснащені змінними фільтрами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23 листопада 2021 року</t>
  </si>
  <si>
    <t xml:space="preserve">строк придатності скінчився</t>
  </si>
  <si>
    <t xml:space="preserve">вакцина для проф.дифтерії, правця та кашлюку 2859Y029F</t>
  </si>
  <si>
    <t xml:space="preserve">коронавак J202108096</t>
  </si>
  <si>
    <t xml:space="preserve">вакцина проти COVID-19 серія 061Н21А</t>
  </si>
  <si>
    <t xml:space="preserve">контейнер  PPL07092021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30 листопада 2021 року</t>
  </si>
  <si>
    <t xml:space="preserve">карантин</t>
  </si>
  <si>
    <t xml:space="preserve">Інформація щодо наявних залишків лікарських засобів та медичних виробів, що закуповуються за кошти Державного бюджету, в КНП "Марківський центр первинної медико-санітарної допомоги" Марківської районної ради Луганської області, станом на  14 грудня 2021 року</t>
  </si>
  <si>
    <t xml:space="preserve">Астра Зенека АСВ1239</t>
  </si>
  <si>
    <t xml:space="preserve">Шприц 2 мл. 1ЕY49Е1</t>
  </si>
  <si>
    <t xml:space="preserve">контейне для збору мед.відходів SB005/PPL09082021</t>
  </si>
  <si>
    <t xml:space="preserve">шприц 1,0 мл. 2WC9G1</t>
  </si>
  <si>
    <t xml:space="preserve">комінарті (пфайзер) FM4289</t>
  </si>
  <si>
    <t xml:space="preserve">натрію хлорид 11033020</t>
  </si>
  <si>
    <t xml:space="preserve">контейнер для транспортування вакцин з холодоелементами, модель AFVC-46</t>
  </si>
  <si>
    <t xml:space="preserve">реєстратор даних IFI_Berlinger Freeze-tag</t>
  </si>
  <si>
    <t xml:space="preserve">реєстратор даних Q-Tag CLm doc L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70.5" hidden="false" customHeight="true" outlineLevel="0" collapsed="false">
      <c r="A7" s="7" t="s">
        <v>10</v>
      </c>
      <c r="B7" s="8" t="s">
        <v>11</v>
      </c>
      <c r="C7" s="9" t="s">
        <v>12</v>
      </c>
      <c r="D7" s="10" t="s">
        <v>13</v>
      </c>
      <c r="E7" s="11" t="n">
        <v>0</v>
      </c>
    </row>
    <row r="8" customFormat="false" ht="60.75" hidden="false" customHeight="true" outlineLevel="0" collapsed="false">
      <c r="A8" s="7" t="s">
        <v>10</v>
      </c>
      <c r="B8" s="8" t="s">
        <v>11</v>
      </c>
      <c r="C8" s="12" t="s">
        <v>14</v>
      </c>
      <c r="D8" s="10" t="s">
        <v>13</v>
      </c>
      <c r="E8" s="11" t="n">
        <v>37</v>
      </c>
    </row>
    <row r="9" customFormat="false" ht="64.5" hidden="false" customHeight="true" outlineLevel="0" collapsed="false">
      <c r="A9" s="7" t="s">
        <v>10</v>
      </c>
      <c r="B9" s="8" t="s">
        <v>11</v>
      </c>
      <c r="C9" s="13" t="s">
        <v>15</v>
      </c>
      <c r="D9" s="10" t="s">
        <v>13</v>
      </c>
      <c r="E9" s="11" t="n">
        <v>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4" t="s">
        <v>16</v>
      </c>
      <c r="D10" s="10" t="s">
        <v>13</v>
      </c>
      <c r="E10" s="11" t="n">
        <v>163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14" t="s">
        <v>17</v>
      </c>
      <c r="D11" s="10" t="s">
        <v>13</v>
      </c>
      <c r="E11" s="11" t="n">
        <v>9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14" t="s">
        <v>18</v>
      </c>
      <c r="D12" s="10" t="s">
        <v>13</v>
      </c>
      <c r="E12" s="11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15" t="s">
        <v>19</v>
      </c>
      <c r="D13" s="10" t="s">
        <v>13</v>
      </c>
      <c r="E13" s="11" t="n">
        <v>84</v>
      </c>
    </row>
    <row r="14" customFormat="false" ht="81" hidden="false" customHeight="true" outlineLevel="0" collapsed="false">
      <c r="A14" s="16" t="s">
        <v>10</v>
      </c>
      <c r="B14" s="17" t="s">
        <v>11</v>
      </c>
      <c r="C14" s="18" t="s">
        <v>20</v>
      </c>
      <c r="D14" s="19" t="s">
        <v>13</v>
      </c>
      <c r="E14" s="20" t="n">
        <v>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1" t="s">
        <v>21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3" t="s">
        <v>2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3" t="s">
        <v>23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23" t="s">
        <v>24</v>
      </c>
      <c r="D18" s="10" t="s">
        <v>13</v>
      </c>
      <c r="E18" s="22" t="n">
        <v>1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23" t="s">
        <v>20</v>
      </c>
      <c r="D19" s="10" t="s">
        <v>13</v>
      </c>
      <c r="E19" s="22" t="n">
        <v>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24" t="s">
        <v>25</v>
      </c>
      <c r="D20" s="10" t="s">
        <v>13</v>
      </c>
      <c r="E20" s="22" t="n">
        <v>50</v>
      </c>
    </row>
    <row r="21" customFormat="false" ht="81" hidden="false" customHeight="true" outlineLevel="0" collapsed="false">
      <c r="A21" s="7" t="s">
        <v>10</v>
      </c>
      <c r="B21" s="8" t="s">
        <v>11</v>
      </c>
      <c r="C21" s="25" t="s">
        <v>26</v>
      </c>
      <c r="D21" s="10" t="s">
        <v>13</v>
      </c>
      <c r="E21" s="22" t="n">
        <v>100</v>
      </c>
    </row>
    <row r="22" customFormat="false" ht="81" hidden="false" customHeight="true" outlineLevel="0" collapsed="false">
      <c r="A22" s="7" t="s">
        <v>10</v>
      </c>
      <c r="B22" s="8" t="s">
        <v>11</v>
      </c>
      <c r="C22" s="26" t="s">
        <v>17</v>
      </c>
      <c r="D22" s="10" t="s">
        <v>13</v>
      </c>
      <c r="E22" s="22" t="n">
        <v>30</v>
      </c>
    </row>
    <row r="23" customFormat="false" ht="81" hidden="false" customHeight="true" outlineLevel="0" collapsed="false">
      <c r="A23" s="7" t="s">
        <v>10</v>
      </c>
      <c r="B23" s="8" t="s">
        <v>11</v>
      </c>
      <c r="C23" s="24" t="s">
        <v>27</v>
      </c>
      <c r="D23" s="10" t="s">
        <v>13</v>
      </c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3+E12+E14+E15+E16+E17+E18+E19+E20+E21+E22+E23</f>
        <v>924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15" hidden="false" customHeight="false" outlineLevel="0" collapsed="false">
      <c r="A26" s="33" t="s">
        <v>28</v>
      </c>
      <c r="B26" s="33"/>
      <c r="C26" s="33"/>
      <c r="D26" s="33"/>
      <c r="E26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2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8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3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4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3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9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1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9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9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7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7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15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2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2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0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8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1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3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1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6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9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3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8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9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8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71</v>
      </c>
      <c r="E7" s="47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3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0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8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4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76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77</v>
      </c>
      <c r="D21" s="10" t="s">
        <v>83</v>
      </c>
      <c r="E21" s="22" t="n">
        <v>2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327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47" t="n">
        <v>135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47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47" t="n">
        <v>59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47" t="n">
        <v>4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47" t="n">
        <v>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47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47" t="n">
        <v>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47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47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47" t="n">
        <v>1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47" t="n">
        <v>8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541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3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6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1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3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7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4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20</v>
      </c>
      <c r="F23" s="8" t="s">
        <v>186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432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n">
        <v>13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1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129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1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4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6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48</v>
      </c>
      <c r="D7" s="10" t="s">
        <v>13</v>
      </c>
      <c r="E7" s="22" t="s">
        <v>191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19</v>
      </c>
      <c r="D8" s="10" t="s">
        <v>83</v>
      </c>
      <c r="E8" s="22" t="n">
        <v>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21</v>
      </c>
      <c r="D9" s="10" t="s">
        <v>83</v>
      </c>
      <c r="E9" s="22" t="n">
        <v>59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33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43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61</v>
      </c>
      <c r="D12" s="10" t="s">
        <v>83</v>
      </c>
      <c r="E12" s="22" t="n">
        <v>5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63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4</v>
      </c>
      <c r="D15" s="10" t="s">
        <v>83</v>
      </c>
      <c r="E15" s="22" t="n">
        <v>1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77</v>
      </c>
      <c r="D17" s="10" t="s">
        <v>83</v>
      </c>
      <c r="E17" s="22" t="n">
        <v>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9</v>
      </c>
      <c r="D18" s="10" t="s">
        <v>83</v>
      </c>
      <c r="E18" s="22" t="n">
        <v>5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80</v>
      </c>
      <c r="D19" s="10" t="s">
        <v>83</v>
      </c>
      <c r="E19" s="22" t="n">
        <v>0</v>
      </c>
      <c r="F19" s="50" t="s">
        <v>18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81</v>
      </c>
      <c r="D20" s="10" t="s">
        <v>83</v>
      </c>
      <c r="E20" s="22" t="n">
        <v>0</v>
      </c>
      <c r="F20" s="50" t="s">
        <v>18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82</v>
      </c>
      <c r="D21" s="10" t="s">
        <v>83</v>
      </c>
      <c r="E21" s="22" t="n">
        <v>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83</v>
      </c>
      <c r="D22" s="10" t="s">
        <v>83</v>
      </c>
      <c r="E22" s="22" t="n">
        <v>3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85</v>
      </c>
      <c r="D23" s="10" t="s">
        <v>83</v>
      </c>
      <c r="E23" s="22" t="n">
        <v>0</v>
      </c>
      <c r="F23" s="8"/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8+E9+E10+E11+E12+E13+E14+E15+E16+E17+E18+E19+E20+E21+E22+E23</f>
        <v>100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8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1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5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2015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92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7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3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23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26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4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91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6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9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1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1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702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1: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5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66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19</v>
      </c>
      <c r="D7" s="10" t="s">
        <v>83</v>
      </c>
      <c r="E7" s="22" t="n">
        <v>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21</v>
      </c>
      <c r="D8" s="10" t="s">
        <v>83</v>
      </c>
      <c r="E8" s="22" t="n">
        <v>58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33</v>
      </c>
      <c r="D9" s="10" t="s">
        <v>83</v>
      </c>
      <c r="E9" s="22" t="n">
        <v>2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61</v>
      </c>
      <c r="D10" s="10" t="s">
        <v>83</v>
      </c>
      <c r="E10" s="22" t="n">
        <v>5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4</v>
      </c>
      <c r="D11" s="10" t="s">
        <v>83</v>
      </c>
      <c r="E11" s="22" t="n">
        <v>15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9</v>
      </c>
      <c r="D13" s="10" t="s">
        <v>83</v>
      </c>
      <c r="E13" s="22" t="n">
        <v>3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2</v>
      </c>
      <c r="D14" s="10" t="s">
        <v>83</v>
      </c>
      <c r="E14" s="22" t="n">
        <v>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83</v>
      </c>
      <c r="D15" s="10" t="s">
        <v>8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6</v>
      </c>
      <c r="D16" s="10" t="s">
        <v>83</v>
      </c>
      <c r="E16" s="22" t="n">
        <v>17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4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6</v>
      </c>
      <c r="D19" s="10" t="s">
        <v>83</v>
      </c>
      <c r="E19" s="22" t="n">
        <v>2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7</v>
      </c>
      <c r="D20" s="10" t="s">
        <v>83</v>
      </c>
      <c r="E20" s="22" t="n">
        <v>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98</v>
      </c>
      <c r="D21" s="10" t="s">
        <v>83</v>
      </c>
      <c r="E21" s="22" t="n">
        <v>3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9</v>
      </c>
      <c r="D22" s="10" t="s">
        <v>83</v>
      </c>
      <c r="E22" s="22" t="n">
        <v>3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32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0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9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00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2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4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6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0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1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8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7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6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4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3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20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5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9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9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71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2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92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12.28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9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7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9</v>
      </c>
      <c r="D12" s="10" t="s">
        <v>83</v>
      </c>
      <c r="E12" s="22" t="n">
        <v>2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82</v>
      </c>
      <c r="D13" s="10" t="s">
        <v>83</v>
      </c>
      <c r="E13" s="22" t="n">
        <v>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83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76</v>
      </c>
      <c r="D15" s="10" t="s">
        <v>83</v>
      </c>
      <c r="E15" s="22" t="n">
        <v>19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5</v>
      </c>
      <c r="D16" s="10" t="s">
        <v>83</v>
      </c>
      <c r="E16" s="22" t="n">
        <v>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6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7</v>
      </c>
      <c r="D18" s="10" t="s">
        <v>83</v>
      </c>
      <c r="E18" s="22" t="n">
        <v>2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3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99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5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5</v>
      </c>
      <c r="D22" s="10" t="s">
        <v>83</v>
      </c>
      <c r="E22" s="22" t="n">
        <v>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06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7</v>
      </c>
      <c r="D24" s="10" t="s">
        <v>83</v>
      </c>
      <c r="E24" s="22" t="n">
        <v>47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08</v>
      </c>
      <c r="D25" s="10" t="s">
        <v>83</v>
      </c>
      <c r="E25" s="22" t="n">
        <v>287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09</v>
      </c>
      <c r="D26" s="10" t="s">
        <v>83</v>
      </c>
      <c r="E26" s="22" t="n">
        <v>1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97</v>
      </c>
      <c r="D27" s="10"/>
      <c r="E27" s="22" t="n">
        <v>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585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6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2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6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7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11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70</v>
      </c>
    </row>
    <row r="28" customFormat="false" ht="15" hidden="false" customHeight="false" outlineLevel="0" collapsed="false">
      <c r="A28" s="27"/>
      <c r="B28" s="8"/>
      <c r="C28" s="28"/>
      <c r="D28" s="8"/>
      <c r="E28" s="29" t="n">
        <f aca="false">E7+E8+E9+E10+E11+E12+E13+E14+E15+E16+E17+E18+E19+E20+E21+E22+E23+E24+E25+E26+E27</f>
        <v>1739</v>
      </c>
    </row>
    <row r="29" customFormat="false" ht="15" hidden="false" customHeight="false" outlineLevel="0" collapsed="false">
      <c r="A29" s="30"/>
      <c r="B29" s="31"/>
      <c r="C29" s="31"/>
      <c r="D29" s="31"/>
      <c r="E29" s="32"/>
    </row>
    <row r="30" customFormat="false" ht="53.25" hidden="false" customHeight="true" outlineLevel="0" collapsed="false">
      <c r="A30" s="45" t="s">
        <v>75</v>
      </c>
      <c r="B30" s="45"/>
      <c r="C30" s="45"/>
      <c r="D30" s="45"/>
      <c r="E3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8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22" t="n">
        <v>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22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22" t="n">
        <v>269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22" t="n">
        <v>9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22" t="n">
        <v>3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22" t="n">
        <v>3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1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6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22" t="n">
        <v>13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22" t="n">
        <v>235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2</v>
      </c>
    </row>
    <row r="31" customFormat="false" ht="15" hidden="false" customHeight="false" outlineLevel="0" collapsed="false">
      <c r="A31" s="27"/>
      <c r="B31" s="8"/>
      <c r="C31" s="28"/>
      <c r="D31" s="8"/>
      <c r="E31" s="29" t="n">
        <f aca="false">E7+E8+E9+E10+E11+E12+E13+E14+E15+E16+E17+E18+E19+E20+E21+E22+E23+E24+E25+E26+E27+E28+E29+E30</f>
        <v>1879</v>
      </c>
    </row>
    <row r="32" customFormat="false" ht="15" hidden="false" customHeight="false" outlineLevel="0" collapsed="false">
      <c r="A32" s="30"/>
      <c r="B32" s="31"/>
      <c r="C32" s="31"/>
      <c r="D32" s="31"/>
      <c r="E32" s="32"/>
    </row>
    <row r="33" customFormat="false" ht="53.25" hidden="false" customHeight="true" outlineLevel="0" collapsed="false">
      <c r="A33" s="45" t="s">
        <v>75</v>
      </c>
      <c r="B33" s="45"/>
      <c r="C33" s="45"/>
      <c r="D33" s="45"/>
      <c r="E3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3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82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76</v>
      </c>
      <c r="D13" s="10" t="s">
        <v>83</v>
      </c>
      <c r="E13" s="22" t="n">
        <v>17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6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97</v>
      </c>
      <c r="D16" s="10" t="s">
        <v>83</v>
      </c>
      <c r="E16" s="47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98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95</v>
      </c>
      <c r="D18" s="10" t="s">
        <v>83</v>
      </c>
      <c r="E18" s="22" t="n">
        <v>3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07</v>
      </c>
      <c r="D19" s="10" t="s">
        <v>83</v>
      </c>
      <c r="E19" s="47" t="n">
        <v>45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8</v>
      </c>
      <c r="D20" s="10" t="s">
        <v>83</v>
      </c>
      <c r="E20" s="47" t="n">
        <v>26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09</v>
      </c>
      <c r="D21" s="10" t="s">
        <v>83</v>
      </c>
      <c r="E21" s="47" t="n">
        <v>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97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98</v>
      </c>
      <c r="D23" s="10" t="s">
        <v>83</v>
      </c>
      <c r="E23" s="47" t="n">
        <v>10</v>
      </c>
      <c r="F23" s="51" t="s">
        <v>2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05</v>
      </c>
      <c r="D24" s="10" t="s">
        <v>83</v>
      </c>
      <c r="E24" s="47" t="n">
        <v>10</v>
      </c>
      <c r="F24" s="51" t="s">
        <v>214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5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16</v>
      </c>
      <c r="D26" s="10" t="s">
        <v>83</v>
      </c>
      <c r="E26" s="47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47" t="n">
        <v>2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18</v>
      </c>
      <c r="D28" s="10" t="s">
        <v>83</v>
      </c>
      <c r="E28" s="47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19</v>
      </c>
      <c r="D29" s="10" t="s">
        <v>83</v>
      </c>
      <c r="E29" s="47" t="n">
        <v>66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0</v>
      </c>
      <c r="D30" s="10" t="s">
        <v>83</v>
      </c>
      <c r="E30" s="22" t="n">
        <v>1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22</v>
      </c>
      <c r="D31" s="10" t="s">
        <v>83</v>
      </c>
      <c r="E31" s="47" t="n">
        <v>1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3</v>
      </c>
      <c r="D32" s="10" t="s">
        <v>83</v>
      </c>
      <c r="E32" s="47" t="n">
        <v>1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2</v>
      </c>
      <c r="D33" s="10" t="s">
        <v>83</v>
      </c>
      <c r="E33" s="47" t="n">
        <v>466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3</v>
      </c>
      <c r="D34" s="10"/>
      <c r="E34" s="47" t="n">
        <v>2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24</v>
      </c>
      <c r="D35" s="10" t="s">
        <v>83</v>
      </c>
      <c r="E35" s="47" t="n">
        <v>50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2437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5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7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4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7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7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95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7</v>
      </c>
      <c r="D16" s="10" t="s">
        <v>83</v>
      </c>
      <c r="E16" s="22" t="n">
        <v>4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8</v>
      </c>
      <c r="D17" s="10" t="s">
        <v>83</v>
      </c>
      <c r="E17" s="22" t="n">
        <v>262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09</v>
      </c>
      <c r="D18" s="10" t="s">
        <v>83</v>
      </c>
      <c r="E18" s="22" t="n">
        <v>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98</v>
      </c>
      <c r="D19" s="10" t="s">
        <v>83</v>
      </c>
      <c r="E19" s="22" t="n">
        <v>0</v>
      </c>
      <c r="F19" s="51" t="s">
        <v>2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05</v>
      </c>
      <c r="D20" s="10" t="s">
        <v>83</v>
      </c>
      <c r="E20" s="22" t="n">
        <v>0</v>
      </c>
      <c r="F20" s="51" t="s">
        <v>21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1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77</v>
      </c>
      <c r="D22" s="10" t="s">
        <v>83</v>
      </c>
      <c r="E22" s="22" t="n">
        <v>13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9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20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22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23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22</v>
      </c>
      <c r="D27" s="10" t="s">
        <v>83</v>
      </c>
      <c r="E27" s="22" t="n">
        <v>258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23</v>
      </c>
      <c r="D28" s="10"/>
      <c r="E28" s="22" t="n">
        <v>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24</v>
      </c>
      <c r="D29" s="10" t="s">
        <v>83</v>
      </c>
      <c r="E29" s="22" t="n">
        <v>231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26</v>
      </c>
      <c r="D30" s="10"/>
      <c r="E30" s="22" t="n">
        <v>26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18</v>
      </c>
      <c r="D31" s="10"/>
      <c r="E31" s="22" t="n">
        <v>0</v>
      </c>
      <c r="F31" s="50" t="s">
        <v>227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28</v>
      </c>
      <c r="D32" s="10"/>
      <c r="E32" s="22" t="n">
        <v>0</v>
      </c>
      <c r="F32" s="50" t="s">
        <v>227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20</v>
      </c>
      <c r="D33" s="10"/>
      <c r="E33" s="22" t="n">
        <v>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29</v>
      </c>
      <c r="D34" s="10"/>
      <c r="E34" s="22" t="n">
        <v>1000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2991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5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52" t="n">
        <v>231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6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29</v>
      </c>
      <c r="D22" s="10" t="s">
        <v>83</v>
      </c>
      <c r="E22" s="22" t="n">
        <v>10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1</v>
      </c>
      <c r="D23" s="10" t="s">
        <v>83</v>
      </c>
      <c r="E23" s="22" t="n">
        <v>5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2</v>
      </c>
      <c r="D24" s="10" t="s">
        <v>83</v>
      </c>
      <c r="E24" s="22" t="n">
        <v>19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18</v>
      </c>
      <c r="D25" s="10" t="s">
        <v>83</v>
      </c>
      <c r="E25" s="22" t="n">
        <v>315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3</v>
      </c>
      <c r="D26" s="10" t="s">
        <v>83</v>
      </c>
      <c r="E26" s="22" t="n">
        <v>315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4</v>
      </c>
      <c r="D27" s="10" t="s">
        <v>83</v>
      </c>
      <c r="E27" s="22" t="n">
        <v>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5</v>
      </c>
      <c r="D28" s="10" t="s">
        <v>83</v>
      </c>
      <c r="E28" s="22" t="n">
        <v>10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/>
      <c r="D29" s="10"/>
      <c r="E29" s="22"/>
    </row>
    <row r="30" customFormat="false" ht="15" hidden="false" customHeight="false" outlineLevel="0" collapsed="false">
      <c r="A30" s="27"/>
      <c r="B30" s="8"/>
      <c r="C30" s="28"/>
      <c r="D30" s="8"/>
      <c r="E30" s="29" t="n">
        <f aca="false">E7+E8+E9+E10+E11+E12+E13+E14+E15+E16+E17+E18+E19+E20+E21+E22+E23+E24+E25+E26+E27+E28+E29</f>
        <v>3913</v>
      </c>
    </row>
    <row r="31" customFormat="false" ht="15" hidden="false" customHeight="false" outlineLevel="0" collapsed="false">
      <c r="A31" s="30"/>
      <c r="B31" s="31"/>
      <c r="C31" s="31"/>
      <c r="D31" s="31"/>
      <c r="E31" s="32"/>
    </row>
    <row r="32" customFormat="false" ht="53.25" hidden="false" customHeight="true" outlineLevel="0" collapsed="false">
      <c r="A32" s="45" t="s">
        <v>75</v>
      </c>
      <c r="B32" s="45"/>
      <c r="C32" s="45"/>
      <c r="D32" s="45"/>
      <c r="E3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2</v>
      </c>
      <c r="D19" s="10" t="s">
        <v>83</v>
      </c>
      <c r="E19" s="22" t="n">
        <v>43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4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29</v>
      </c>
      <c r="D21" s="10" t="s">
        <v>83</v>
      </c>
      <c r="E21" s="22" t="n">
        <v>1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1</v>
      </c>
      <c r="D22" s="10" t="s">
        <v>83</v>
      </c>
      <c r="E22" s="22" t="n">
        <v>5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32</v>
      </c>
      <c r="D23" s="10" t="s">
        <v>83</v>
      </c>
      <c r="E23" s="22" t="n">
        <v>9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18</v>
      </c>
      <c r="D24" s="10" t="s">
        <v>83</v>
      </c>
      <c r="E24" s="22" t="n">
        <v>6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3</v>
      </c>
      <c r="D25" s="10" t="s">
        <v>83</v>
      </c>
      <c r="E25" s="22" t="n">
        <v>6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4</v>
      </c>
      <c r="D26" s="10" t="s">
        <v>83</v>
      </c>
      <c r="E26" s="22" t="n">
        <v>1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35</v>
      </c>
      <c r="D27" s="10" t="s">
        <v>83</v>
      </c>
      <c r="E27" s="22" t="n">
        <v>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/>
      <c r="D28" s="10"/>
      <c r="E28" s="22"/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944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4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5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75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43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1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15" hidden="false" customHeight="false" outlineLevel="0" collapsed="false">
      <c r="A29" s="27"/>
      <c r="B29" s="8"/>
      <c r="C29" s="28"/>
      <c r="D29" s="8"/>
      <c r="E29" s="29" t="n">
        <f aca="false">E7+E8+E9+E10+E11+E12+E13+E14+E15+E16+E17+E18+E19+E20+E21+E22+E23+E24+E25+E26+E27+E28</f>
        <v>2449</v>
      </c>
    </row>
    <row r="30" customFormat="false" ht="15" hidden="false" customHeight="false" outlineLevel="0" collapsed="false">
      <c r="A30" s="30"/>
      <c r="B30" s="31"/>
      <c r="C30" s="31"/>
      <c r="D30" s="31"/>
      <c r="E30" s="32"/>
    </row>
    <row r="31" customFormat="false" ht="53.25" hidden="false" customHeight="true" outlineLevel="0" collapsed="false">
      <c r="A31" s="45" t="s">
        <v>75</v>
      </c>
      <c r="B31" s="45"/>
      <c r="C31" s="45"/>
      <c r="D31" s="45"/>
      <c r="E3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3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93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2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2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43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1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2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6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5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09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2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24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29</v>
      </c>
      <c r="D20" s="10" t="s">
        <v>83</v>
      </c>
      <c r="E20" s="22" t="n">
        <v>597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31</v>
      </c>
      <c r="D21" s="10" t="s">
        <v>83</v>
      </c>
      <c r="E21" s="22" t="n">
        <v>37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32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18</v>
      </c>
      <c r="D23" s="10" t="s">
        <v>83</v>
      </c>
      <c r="E23" s="22" t="n">
        <v>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33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34</v>
      </c>
      <c r="D25" s="10" t="s">
        <v>83</v>
      </c>
      <c r="E25" s="22" t="n">
        <v>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35</v>
      </c>
      <c r="D26" s="10" t="s">
        <v>83</v>
      </c>
      <c r="E26" s="22" t="n">
        <v>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177</v>
      </c>
      <c r="D27" s="10" t="s">
        <v>83</v>
      </c>
      <c r="E27" s="22" t="n">
        <v>4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38</v>
      </c>
      <c r="D28" s="10" t="s">
        <v>83</v>
      </c>
      <c r="E28" s="22" t="n">
        <v>1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0</v>
      </c>
      <c r="D29" s="10" t="s">
        <v>83</v>
      </c>
      <c r="E29" s="22" t="n">
        <v>7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41</v>
      </c>
      <c r="D30" s="10" t="s">
        <v>83</v>
      </c>
      <c r="E30" s="22" t="n">
        <v>60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42</v>
      </c>
      <c r="D31" s="10" t="s">
        <v>83</v>
      </c>
      <c r="E31" s="22" t="n">
        <v>6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43</v>
      </c>
      <c r="D32" s="10" t="s">
        <v>83</v>
      </c>
      <c r="E32" s="22" t="n">
        <v>120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44</v>
      </c>
      <c r="D33" s="10" t="s">
        <v>83</v>
      </c>
      <c r="E33" s="22" t="n">
        <v>200</v>
      </c>
    </row>
    <row r="34" customFormat="false" ht="15" hidden="false" customHeight="false" outlineLevel="0" collapsed="false">
      <c r="A34" s="27"/>
      <c r="B34" s="8"/>
      <c r="C34" s="28"/>
      <c r="D34" s="8"/>
      <c r="E34" s="29" t="n">
        <f aca="false">E7+E8+E9+E10+E11+E12+E13+E14+E15+E16+E17+E18+E19+E20+E21+E22+E23+E24+E25+E26+E27+E28+E29+E30+E31+E32+E33</f>
        <v>4318</v>
      </c>
    </row>
    <row r="35" customFormat="false" ht="15" hidden="false" customHeight="false" outlineLevel="0" collapsed="false">
      <c r="A35" s="30"/>
      <c r="B35" s="31"/>
      <c r="C35" s="31"/>
      <c r="D35" s="31"/>
      <c r="E35" s="32"/>
    </row>
    <row r="36" customFormat="false" ht="53.25" hidden="false" customHeight="true" outlineLevel="0" collapsed="false">
      <c r="A36" s="45" t="s">
        <v>75</v>
      </c>
      <c r="B36" s="45"/>
      <c r="C36" s="45"/>
      <c r="D36" s="45"/>
      <c r="E3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536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33</v>
      </c>
      <c r="D8" s="10" t="s">
        <v>83</v>
      </c>
      <c r="E8" s="22" t="n">
        <v>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61</v>
      </c>
      <c r="D9" s="10" t="s">
        <v>83</v>
      </c>
      <c r="E9" s="22" t="n">
        <v>3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4</v>
      </c>
      <c r="D10" s="10" t="s">
        <v>83</v>
      </c>
      <c r="E10" s="22" t="n">
        <v>11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9</v>
      </c>
      <c r="D11" s="10" t="s">
        <v>83</v>
      </c>
      <c r="E11" s="22" t="n">
        <v>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76</v>
      </c>
      <c r="D12" s="10" t="s">
        <v>83</v>
      </c>
      <c r="E12" s="22" t="n">
        <v>15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95</v>
      </c>
      <c r="D14" s="10" t="s">
        <v>83</v>
      </c>
      <c r="E14" s="22" t="n">
        <v>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7</v>
      </c>
      <c r="D15" s="10" t="s">
        <v>83</v>
      </c>
      <c r="E15" s="22" t="n">
        <v>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08</v>
      </c>
      <c r="D16" s="10" t="s">
        <v>83</v>
      </c>
      <c r="E16" s="22" t="n">
        <v>24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29</v>
      </c>
      <c r="D17" s="10" t="s">
        <v>83</v>
      </c>
      <c r="E17" s="22" t="n">
        <v>55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31</v>
      </c>
      <c r="D18" s="10" t="s">
        <v>83</v>
      </c>
      <c r="E18" s="22" t="n">
        <v>37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77</v>
      </c>
      <c r="D19" s="10" t="s">
        <v>83</v>
      </c>
      <c r="E19" s="22" t="n">
        <v>3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38</v>
      </c>
      <c r="D20" s="10" t="s">
        <v>83</v>
      </c>
      <c r="E20" s="22" t="n">
        <v>3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0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1</v>
      </c>
      <c r="D22" s="10" t="s">
        <v>83</v>
      </c>
      <c r="E22" s="22" t="n">
        <v>60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2</v>
      </c>
      <c r="D23" s="10" t="s">
        <v>83</v>
      </c>
      <c r="E23" s="22" t="n">
        <v>6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3</v>
      </c>
      <c r="D24" s="10" t="s">
        <v>83</v>
      </c>
      <c r="E24" s="22" t="n">
        <v>104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4</v>
      </c>
      <c r="D25" s="10" t="s">
        <v>83</v>
      </c>
      <c r="E25" s="22" t="n">
        <v>200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6</v>
      </c>
      <c r="D26" s="10" t="s">
        <v>83</v>
      </c>
      <c r="E26" s="22" t="n">
        <v>546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7</v>
      </c>
      <c r="D27" s="10" t="s">
        <v>83</v>
      </c>
      <c r="E27" s="22" t="n">
        <v>91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8</v>
      </c>
      <c r="D28" s="10" t="s">
        <v>83</v>
      </c>
      <c r="E28" s="22" t="n">
        <v>91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49</v>
      </c>
      <c r="D29" s="10" t="s">
        <v>83</v>
      </c>
      <c r="E29" s="22" t="n">
        <v>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0</v>
      </c>
      <c r="D30" s="10" t="s">
        <v>83</v>
      </c>
      <c r="E30" s="22" t="n">
        <v>546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1</v>
      </c>
      <c r="D31" s="10" t="s">
        <v>83</v>
      </c>
      <c r="E31" s="22" t="n">
        <v>2352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25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3</v>
      </c>
      <c r="D33" s="10" t="s">
        <v>83</v>
      </c>
      <c r="E33" s="22" t="n">
        <v>5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4</v>
      </c>
      <c r="D34" s="10" t="s">
        <v>83</v>
      </c>
      <c r="E34" s="22" t="n">
        <v>49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55</v>
      </c>
      <c r="D35" s="10" t="s">
        <v>83</v>
      </c>
      <c r="E35" s="22" t="n">
        <v>20</v>
      </c>
    </row>
    <row r="36" customFormat="false" ht="15" hidden="false" customHeight="false" outlineLevel="0" collapsed="false">
      <c r="A36" s="27"/>
      <c r="B36" s="8"/>
      <c r="C36" s="28"/>
      <c r="D36" s="8"/>
      <c r="E36" s="29" t="n">
        <f aca="false">E7+E8+E9+E10+E11+E12+E13+E14+E15+E16+E17+E18+E19+E20+E21+E22+E23+E24+E25+E26+E27+E28+E29+E30+E31+E32+E33+E34+E35</f>
        <v>7784</v>
      </c>
    </row>
    <row r="37" customFormat="false" ht="15" hidden="false" customHeight="false" outlineLevel="0" collapsed="false">
      <c r="A37" s="30"/>
      <c r="B37" s="31"/>
      <c r="C37" s="31"/>
      <c r="D37" s="31"/>
      <c r="E37" s="32"/>
    </row>
    <row r="38" customFormat="false" ht="53.25" hidden="false" customHeight="true" outlineLevel="0" collapsed="false">
      <c r="A38" s="45" t="s">
        <v>75</v>
      </c>
      <c r="B38" s="45"/>
      <c r="C38" s="45"/>
      <c r="D38" s="45"/>
      <c r="E3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8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 t="s">
        <v>257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22" t="n">
        <v>8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5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8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43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72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72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7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432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2124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8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9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6522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9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64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78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63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63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6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78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9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7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5</v>
      </c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5986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21</v>
      </c>
      <c r="D7" s="10" t="s">
        <v>83</v>
      </c>
      <c r="E7" s="22" t="n">
        <v>0</v>
      </c>
      <c r="F7" s="50"/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61</v>
      </c>
      <c r="D8" s="10" t="s">
        <v>83</v>
      </c>
      <c r="E8" s="22" t="n">
        <v>3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4</v>
      </c>
      <c r="D9" s="10" t="s">
        <v>83</v>
      </c>
      <c r="E9" s="22" t="n">
        <v>10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79</v>
      </c>
      <c r="D10" s="10" t="s">
        <v>83</v>
      </c>
      <c r="E10" s="47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76</v>
      </c>
      <c r="D11" s="10" t="s">
        <v>83</v>
      </c>
      <c r="E11" s="22" t="n">
        <v>14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95</v>
      </c>
      <c r="D12" s="10" t="s">
        <v>8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95</v>
      </c>
      <c r="D13" s="10" t="s">
        <v>83</v>
      </c>
      <c r="E13" s="22" t="n">
        <v>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07</v>
      </c>
      <c r="D14" s="10" t="s">
        <v>83</v>
      </c>
      <c r="E14" s="22" t="n">
        <v>4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08</v>
      </c>
      <c r="D15" s="10" t="s">
        <v>83</v>
      </c>
      <c r="E15" s="22" t="n">
        <v>24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29</v>
      </c>
      <c r="D16" s="10" t="s">
        <v>83</v>
      </c>
      <c r="E16" s="22" t="n">
        <v>52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31</v>
      </c>
      <c r="D17" s="10" t="s">
        <v>83</v>
      </c>
      <c r="E17" s="22" t="n">
        <v>37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77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38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0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1</v>
      </c>
      <c r="D21" s="10" t="s">
        <v>83</v>
      </c>
      <c r="E21" s="22" t="n">
        <v>6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2</v>
      </c>
      <c r="D22" s="10" t="s">
        <v>83</v>
      </c>
      <c r="E22" s="22" t="n">
        <v>6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3</v>
      </c>
      <c r="D23" s="10" t="s">
        <v>83</v>
      </c>
      <c r="E23" s="22" t="n">
        <v>53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4</v>
      </c>
      <c r="D24" s="10" t="s">
        <v>83</v>
      </c>
      <c r="E24" s="22" t="n">
        <v>20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46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47</v>
      </c>
      <c r="D26" s="10" t="s">
        <v>83</v>
      </c>
      <c r="E26" s="22" t="n">
        <v>54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48</v>
      </c>
      <c r="D27" s="10" t="s">
        <v>83</v>
      </c>
      <c r="E27" s="22" t="n">
        <v>54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49</v>
      </c>
      <c r="D28" s="10" t="s">
        <v>83</v>
      </c>
      <c r="E28" s="22" t="n">
        <v>5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0</v>
      </c>
      <c r="D29" s="10" t="s">
        <v>83</v>
      </c>
      <c r="E29" s="22" t="n">
        <v>32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1</v>
      </c>
      <c r="D30" s="10" t="s">
        <v>83</v>
      </c>
      <c r="E30" s="22" t="n">
        <v>1852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52</v>
      </c>
      <c r="D31" s="10" t="s">
        <v>83</v>
      </c>
      <c r="E31" s="22" t="n">
        <v>25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3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54</v>
      </c>
      <c r="D33" s="10" t="s">
        <v>83</v>
      </c>
      <c r="E33" s="22" t="n">
        <v>44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55</v>
      </c>
      <c r="D34" s="10" t="s">
        <v>83</v>
      </c>
      <c r="E34" s="22" t="n">
        <v>13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0</v>
      </c>
      <c r="D35" s="10" t="s">
        <v>83</v>
      </c>
      <c r="E35" s="22" t="n">
        <v>5000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52</v>
      </c>
      <c r="D36" s="10" t="s">
        <v>83</v>
      </c>
      <c r="E36" s="22" t="n">
        <v>50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1</v>
      </c>
      <c r="D37" s="10" t="s">
        <v>83</v>
      </c>
      <c r="E37" s="22" t="n">
        <v>600</v>
      </c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62</v>
      </c>
      <c r="D38" s="10" t="s">
        <v>83</v>
      </c>
      <c r="E38" s="22" t="n">
        <v>100</v>
      </c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63</v>
      </c>
      <c r="D39" s="10" t="s">
        <v>83</v>
      </c>
      <c r="E39" s="22" t="n">
        <v>100</v>
      </c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64</v>
      </c>
      <c r="D40" s="10" t="s">
        <v>83</v>
      </c>
      <c r="E40" s="22" t="n">
        <v>10</v>
      </c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65</v>
      </c>
      <c r="D41" s="10" t="s">
        <v>83</v>
      </c>
      <c r="E41" s="22" t="n">
        <v>600</v>
      </c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2083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4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47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47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47" t="n">
        <v>4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47" t="n">
        <v>24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7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 t="s">
        <v>26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39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47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1113</v>
      </c>
      <c r="F26" s="50" t="s">
        <v>268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47" t="n">
        <v>22</v>
      </c>
      <c r="F27" s="50" t="s">
        <v>269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3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270</v>
      </c>
      <c r="F33" s="50" t="s">
        <v>270</v>
      </c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45</v>
      </c>
      <c r="F34" s="50" t="s">
        <v>271</v>
      </c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45</v>
      </c>
      <c r="F35" s="50" t="s">
        <v>271</v>
      </c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 t="s">
        <v>272</v>
      </c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270</v>
      </c>
      <c r="F37" s="50" t="s">
        <v>273</v>
      </c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9754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3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8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50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3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27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324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99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5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4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10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8828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7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3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5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44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1</v>
      </c>
      <c r="D17" s="10" t="s">
        <v>83</v>
      </c>
      <c r="E17" s="22" t="n">
        <v>0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2</v>
      </c>
      <c r="D18" s="10" t="s">
        <v>83</v>
      </c>
      <c r="E18" s="22" t="n">
        <v>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3</v>
      </c>
      <c r="D19" s="10" t="s">
        <v>83</v>
      </c>
      <c r="E19" s="22" t="n">
        <v>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44</v>
      </c>
      <c r="D20" s="10" t="s">
        <v>83</v>
      </c>
      <c r="E20" s="22" t="n">
        <v>20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46</v>
      </c>
      <c r="D21" s="10" t="s">
        <v>83</v>
      </c>
      <c r="E21" s="22" t="n">
        <v>0</v>
      </c>
      <c r="F21" s="0" t="s">
        <v>276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47</v>
      </c>
      <c r="D22" s="10" t="s">
        <v>83</v>
      </c>
      <c r="E22" s="22" t="n">
        <v>5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48</v>
      </c>
      <c r="D23" s="10" t="s">
        <v>83</v>
      </c>
      <c r="E23" s="22" t="n">
        <v>5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49</v>
      </c>
      <c r="D24" s="10" t="s">
        <v>83</v>
      </c>
      <c r="E24" s="22" t="n">
        <v>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0</v>
      </c>
      <c r="D25" s="10" t="s">
        <v>83</v>
      </c>
      <c r="E25" s="22" t="n">
        <v>324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51</v>
      </c>
      <c r="D26" s="10" t="s">
        <v>83</v>
      </c>
      <c r="E26" s="22" t="n">
        <v>662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2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53</v>
      </c>
      <c r="D28" s="10" t="s">
        <v>83</v>
      </c>
      <c r="E28" s="22" t="n">
        <v>40</v>
      </c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54</v>
      </c>
      <c r="D29" s="10" t="s">
        <v>83</v>
      </c>
      <c r="E29" s="22" t="n">
        <v>40</v>
      </c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55</v>
      </c>
      <c r="D30" s="10" t="s">
        <v>83</v>
      </c>
      <c r="E30" s="22" t="n">
        <v>5</v>
      </c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60</v>
      </c>
      <c r="D31" s="10" t="s">
        <v>83</v>
      </c>
      <c r="E31" s="22" t="n">
        <v>5000</v>
      </c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52</v>
      </c>
      <c r="D32" s="10" t="s">
        <v>83</v>
      </c>
      <c r="E32" s="22" t="n">
        <v>50</v>
      </c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61</v>
      </c>
      <c r="D33" s="10" t="s">
        <v>83</v>
      </c>
      <c r="E33" s="22" t="n">
        <v>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62</v>
      </c>
      <c r="D34" s="10" t="s">
        <v>83</v>
      </c>
      <c r="E34" s="22" t="n">
        <v>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63</v>
      </c>
      <c r="D35" s="10" t="s">
        <v>83</v>
      </c>
      <c r="E35" s="22" t="n">
        <v>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64</v>
      </c>
      <c r="D36" s="10" t="s">
        <v>83</v>
      </c>
      <c r="E36" s="22" t="n">
        <v>7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65</v>
      </c>
      <c r="D37" s="10" t="s">
        <v>83</v>
      </c>
      <c r="E37" s="22" t="n">
        <v>0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277</v>
      </c>
      <c r="D38" s="10" t="s">
        <v>83</v>
      </c>
      <c r="E38" s="22" t="n">
        <v>0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278</v>
      </c>
      <c r="D39" s="10" t="s">
        <v>83</v>
      </c>
      <c r="E39" s="22" t="n">
        <v>0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279</v>
      </c>
      <c r="D40" s="10" t="s">
        <v>83</v>
      </c>
      <c r="E40" s="22" t="n">
        <v>0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 t="s">
        <v>280</v>
      </c>
      <c r="D41" s="10" t="s">
        <v>83</v>
      </c>
      <c r="E41" s="22" t="n">
        <v>75</v>
      </c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7620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9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95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95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07</v>
      </c>
      <c r="D12" s="10" t="s">
        <v>83</v>
      </c>
      <c r="E12" s="22" t="n">
        <v>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08</v>
      </c>
      <c r="D13" s="10" t="s">
        <v>83</v>
      </c>
      <c r="E13" s="22" t="n">
        <v>23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29</v>
      </c>
      <c r="D14" s="10" t="s">
        <v>83</v>
      </c>
      <c r="E14" s="22" t="n">
        <v>25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31</v>
      </c>
      <c r="D15" s="10" t="s">
        <v>83</v>
      </c>
      <c r="E15" s="22" t="n">
        <v>9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77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44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47</v>
      </c>
      <c r="D18" s="10" t="s">
        <v>83</v>
      </c>
      <c r="E18" s="22" t="n">
        <v>5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48</v>
      </c>
      <c r="D19" s="10" t="s">
        <v>83</v>
      </c>
      <c r="E19" s="22" t="n">
        <v>5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0</v>
      </c>
      <c r="D20" s="10" t="s">
        <v>83</v>
      </c>
      <c r="E20" s="22" t="n">
        <v>324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1</v>
      </c>
      <c r="D21" s="10" t="s">
        <v>83</v>
      </c>
      <c r="E21" s="22" t="n">
        <v>412</v>
      </c>
      <c r="F21" s="50"/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2</v>
      </c>
      <c r="D22" s="10" t="s">
        <v>83</v>
      </c>
      <c r="E22" s="22" t="n">
        <v>22</v>
      </c>
      <c r="F22" s="50"/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53</v>
      </c>
      <c r="D23" s="10" t="s">
        <v>83</v>
      </c>
      <c r="E23" s="22" t="n">
        <v>1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4</v>
      </c>
      <c r="D24" s="10" t="s">
        <v>83</v>
      </c>
      <c r="E24" s="22" t="n">
        <v>35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55</v>
      </c>
      <c r="D25" s="10" t="s">
        <v>83</v>
      </c>
      <c r="E25" s="22" t="n">
        <v>2</v>
      </c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60</v>
      </c>
      <c r="D26" s="10" t="s">
        <v>83</v>
      </c>
      <c r="E26" s="22" t="n">
        <v>5000</v>
      </c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52</v>
      </c>
      <c r="D27" s="10" t="s">
        <v>83</v>
      </c>
      <c r="E27" s="22" t="n">
        <v>50</v>
      </c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61</v>
      </c>
      <c r="D28" s="10" t="s">
        <v>83</v>
      </c>
      <c r="E28" s="22" t="n">
        <v>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64</v>
      </c>
      <c r="D29" s="10" t="s">
        <v>83</v>
      </c>
      <c r="E29" s="22" t="n">
        <v>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0</v>
      </c>
      <c r="D30" s="10" t="s">
        <v>83</v>
      </c>
      <c r="E30" s="22" t="n">
        <v>75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2</v>
      </c>
      <c r="D31" s="10" t="s">
        <v>83</v>
      </c>
      <c r="E31" s="22" t="n">
        <v>50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3</v>
      </c>
      <c r="D32" s="10" t="s">
        <v>83</v>
      </c>
      <c r="E32" s="22" t="n">
        <v>786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84</v>
      </c>
      <c r="D33" s="10" t="s">
        <v>83</v>
      </c>
      <c r="E33" s="22" t="n">
        <v>131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85</v>
      </c>
      <c r="D34" s="10" t="s">
        <v>83</v>
      </c>
      <c r="E34" s="22" t="n">
        <v>126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86</v>
      </c>
      <c r="D35" s="10" t="s">
        <v>83</v>
      </c>
      <c r="E35" s="22" t="n">
        <v>1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87</v>
      </c>
      <c r="D36" s="10" t="s">
        <v>83</v>
      </c>
      <c r="E36" s="22" t="n">
        <v>1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288</v>
      </c>
      <c r="D37" s="10" t="s">
        <v>83</v>
      </c>
      <c r="E37" s="22" t="n">
        <v>18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061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9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29</v>
      </c>
      <c r="D12" s="10" t="s">
        <v>83</v>
      </c>
      <c r="E12" s="22" t="n">
        <v>139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31</v>
      </c>
      <c r="D13" s="10" t="s">
        <v>83</v>
      </c>
      <c r="E13" s="22" t="n">
        <v>90</v>
      </c>
      <c r="F13" s="0" t="s">
        <v>29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4</v>
      </c>
      <c r="D14" s="10" t="s">
        <v>83</v>
      </c>
      <c r="E14" s="22" t="n">
        <v>1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47</v>
      </c>
      <c r="D15" s="10" t="s">
        <v>83</v>
      </c>
      <c r="E15" s="22" t="n">
        <v>5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48</v>
      </c>
      <c r="D16" s="10" t="s">
        <v>83</v>
      </c>
      <c r="E16" s="22" t="n">
        <v>54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0</v>
      </c>
      <c r="D17" s="10" t="s">
        <v>83</v>
      </c>
      <c r="E17" s="22" t="n">
        <v>32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1</v>
      </c>
      <c r="D18" s="10" t="s">
        <v>83</v>
      </c>
      <c r="E18" s="22" t="n">
        <v>231</v>
      </c>
      <c r="F18" s="50"/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52</v>
      </c>
      <c r="D19" s="10" t="s">
        <v>83</v>
      </c>
      <c r="E19" s="22" t="n">
        <v>22</v>
      </c>
      <c r="F19" s="50"/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3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54</v>
      </c>
      <c r="D21" s="10" t="s">
        <v>83</v>
      </c>
      <c r="E21" s="22" t="n">
        <v>3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60</v>
      </c>
      <c r="D23" s="10" t="s">
        <v>83</v>
      </c>
      <c r="E23" s="22" t="n">
        <v>5000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52</v>
      </c>
      <c r="D24" s="10" t="s">
        <v>83</v>
      </c>
      <c r="E24" s="22" t="n">
        <v>50</v>
      </c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0</v>
      </c>
      <c r="D25" s="10" t="s">
        <v>83</v>
      </c>
      <c r="E25" s="22" t="n">
        <v>75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2</v>
      </c>
      <c r="D26" s="10" t="s">
        <v>83</v>
      </c>
      <c r="E26" s="22" t="n">
        <v>500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83</v>
      </c>
      <c r="D27" s="10" t="s">
        <v>83</v>
      </c>
      <c r="E27" s="22" t="n">
        <v>492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84</v>
      </c>
      <c r="D28" s="10" t="s">
        <v>83</v>
      </c>
      <c r="E28" s="22" t="n">
        <v>82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85</v>
      </c>
      <c r="D29" s="10" t="s">
        <v>83</v>
      </c>
      <c r="E29" s="22" t="n">
        <v>77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86</v>
      </c>
      <c r="D30" s="10" t="s">
        <v>83</v>
      </c>
      <c r="E30" s="22" t="n">
        <v>0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87</v>
      </c>
      <c r="D31" s="10" t="s">
        <v>83</v>
      </c>
      <c r="E31" s="22" t="n">
        <v>4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88</v>
      </c>
      <c r="D32" s="10" t="s">
        <v>83</v>
      </c>
      <c r="E32" s="22" t="n">
        <v>185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1</v>
      </c>
      <c r="D33" s="10" t="s">
        <v>83</v>
      </c>
      <c r="E33" s="22" t="n">
        <v>1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292</v>
      </c>
      <c r="D34" s="10" t="s">
        <v>83</v>
      </c>
      <c r="E34" s="22" t="n">
        <v>100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293</v>
      </c>
      <c r="D35" s="10" t="s">
        <v>83</v>
      </c>
      <c r="E35" s="22" t="n">
        <v>20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294</v>
      </c>
      <c r="D36" s="10" t="s">
        <v>83</v>
      </c>
      <c r="E36" s="22" t="n">
        <v>50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179</v>
      </c>
      <c r="D37" s="10" t="s">
        <v>83</v>
      </c>
      <c r="E37" s="22" t="n">
        <v>50</v>
      </c>
      <c r="F37" s="50"/>
    </row>
    <row r="38" customFormat="false" ht="15" hidden="false" customHeight="false" outlineLevel="0" collapsed="false">
      <c r="A38" s="27"/>
      <c r="B38" s="8"/>
      <c r="C38" s="28"/>
      <c r="D38" s="8"/>
      <c r="E38" s="29" t="n">
        <f aca="false">E7+E8+E9+E10+E11+E12+E13+E14+E15+E16+E17+E18+E19+E20+E21+E22+E23+E24+E25+E26+E27+E28+E29+E30+E31+E32+E33+E34+E35+E36+E37</f>
        <v>11041</v>
      </c>
    </row>
    <row r="39" customFormat="false" ht="15" hidden="false" customHeight="false" outlineLevel="0" collapsed="false">
      <c r="A39" s="30"/>
      <c r="B39" s="31"/>
      <c r="C39" s="31"/>
      <c r="D39" s="31"/>
      <c r="E39" s="32"/>
    </row>
    <row r="40" customFormat="false" ht="53.25" hidden="false" customHeight="true" outlineLevel="0" collapsed="false">
      <c r="A40" s="45" t="s">
        <v>75</v>
      </c>
      <c r="B40" s="45"/>
      <c r="C40" s="45"/>
      <c r="D40" s="45"/>
      <c r="E40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0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7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25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8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2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9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22" t="n">
        <v>28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22" t="n">
        <v>94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22" t="n">
        <v>12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22" t="n">
        <v>4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22" t="n">
        <v>2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29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31</v>
      </c>
      <c r="D13" s="10" t="s">
        <v>83</v>
      </c>
      <c r="E13" s="22" t="n">
        <v>90</v>
      </c>
      <c r="F13" s="0" t="s">
        <v>29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4</v>
      </c>
      <c r="D14" s="10" t="s">
        <v>8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47</v>
      </c>
      <c r="D15" s="10" t="s">
        <v>83</v>
      </c>
      <c r="E15" s="22" t="n">
        <v>54</v>
      </c>
      <c r="F15" s="0" t="s">
        <v>2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48</v>
      </c>
      <c r="D16" s="10" t="s">
        <v>83</v>
      </c>
      <c r="E16" s="22" t="n">
        <v>54</v>
      </c>
      <c r="F16" s="0" t="s">
        <v>29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0</v>
      </c>
      <c r="D17" s="10" t="s">
        <v>83</v>
      </c>
      <c r="E17" s="22" t="n">
        <v>324</v>
      </c>
      <c r="F17" s="0" t="s">
        <v>2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1</v>
      </c>
      <c r="D18" s="10" t="s">
        <v>83</v>
      </c>
      <c r="E18" s="22" t="n">
        <v>13</v>
      </c>
      <c r="F18" s="50"/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52</v>
      </c>
      <c r="D19" s="10" t="s">
        <v>83</v>
      </c>
      <c r="E19" s="22" t="n">
        <v>20</v>
      </c>
      <c r="F19" s="50"/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4</v>
      </c>
      <c r="D20" s="10" t="s">
        <v>83</v>
      </c>
      <c r="E20" s="22" t="n">
        <v>32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60</v>
      </c>
      <c r="D21" s="10" t="s">
        <v>83</v>
      </c>
      <c r="E21" s="22" t="n">
        <v>500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52</v>
      </c>
      <c r="D22" s="10" t="s">
        <v>83</v>
      </c>
      <c r="E22" s="22" t="n">
        <v>5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80</v>
      </c>
      <c r="D23" s="10" t="s">
        <v>83</v>
      </c>
      <c r="E23" s="22" t="n">
        <v>75</v>
      </c>
      <c r="F23" s="50"/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82</v>
      </c>
      <c r="D24" s="10" t="s">
        <v>83</v>
      </c>
      <c r="E24" s="22" t="n">
        <v>440</v>
      </c>
      <c r="F24" s="50"/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3</v>
      </c>
      <c r="D25" s="10" t="s">
        <v>83</v>
      </c>
      <c r="E25" s="22" t="n">
        <v>198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4</v>
      </c>
      <c r="D26" s="10" t="s">
        <v>83</v>
      </c>
      <c r="E26" s="22" t="n">
        <v>33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85</v>
      </c>
      <c r="D27" s="10" t="s">
        <v>83</v>
      </c>
      <c r="E27" s="22" t="n">
        <v>28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87</v>
      </c>
      <c r="D28" s="10" t="s">
        <v>83</v>
      </c>
      <c r="E28" s="22" t="n">
        <v>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88</v>
      </c>
      <c r="D29" s="10" t="s">
        <v>83</v>
      </c>
      <c r="E29" s="22" t="n">
        <v>185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91</v>
      </c>
      <c r="D30" s="10" t="s">
        <v>83</v>
      </c>
      <c r="E30" s="22" t="n">
        <v>9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292</v>
      </c>
      <c r="D31" s="10" t="s">
        <v>83</v>
      </c>
      <c r="E31" s="22" t="n">
        <v>100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93</v>
      </c>
      <c r="D32" s="10" t="s">
        <v>83</v>
      </c>
      <c r="E32" s="22" t="n">
        <v>11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4</v>
      </c>
      <c r="D33" s="10" t="s">
        <v>83</v>
      </c>
      <c r="E33" s="22" t="n">
        <v>5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179</v>
      </c>
      <c r="D34" s="10" t="s">
        <v>83</v>
      </c>
      <c r="E34" s="22" t="n">
        <v>50</v>
      </c>
      <c r="F34" s="50"/>
    </row>
    <row r="35" customFormat="false" ht="15" hidden="false" customHeight="false" outlineLevel="0" collapsed="false">
      <c r="A35" s="27"/>
      <c r="B35" s="8"/>
      <c r="C35" s="28"/>
      <c r="D35" s="8"/>
      <c r="E35" s="29" t="n">
        <f aca="false">E7+E8+E9+E10+E11+E12+E13+E14+E15+E16+E17+E18+E19+E20+E21+E22+E23+E24+E25+E26+E27+E28+E29+E30+E31+E32+E33+E34</f>
        <v>9995</v>
      </c>
    </row>
    <row r="36" customFormat="false" ht="15" hidden="false" customHeight="false" outlineLevel="0" collapsed="false">
      <c r="A36" s="30"/>
      <c r="B36" s="31"/>
      <c r="C36" s="31"/>
      <c r="D36" s="31"/>
      <c r="E36" s="32"/>
    </row>
    <row r="37" customFormat="false" ht="53.25" hidden="false" customHeight="true" outlineLevel="0" collapsed="false">
      <c r="A37" s="45" t="s">
        <v>75</v>
      </c>
      <c r="B37" s="45"/>
      <c r="C37" s="45"/>
      <c r="D37" s="45"/>
      <c r="E3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  <col collapsed="false" customWidth="true" hidden="false" outlineLevel="0" max="6" min="6" style="0" width="26.84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40</v>
      </c>
      <c r="B7" s="8" t="s">
        <v>11</v>
      </c>
      <c r="C7" s="44" t="s">
        <v>161</v>
      </c>
      <c r="D7" s="10" t="s">
        <v>83</v>
      </c>
      <c r="E7" s="47" t="n">
        <v>22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174</v>
      </c>
      <c r="D8" s="10" t="s">
        <v>83</v>
      </c>
      <c r="E8" s="47" t="n">
        <v>8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76</v>
      </c>
      <c r="D9" s="10" t="s">
        <v>83</v>
      </c>
      <c r="E9" s="47" t="n">
        <v>11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207</v>
      </c>
      <c r="D10" s="10" t="s">
        <v>83</v>
      </c>
      <c r="E10" s="47" t="n">
        <v>3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208</v>
      </c>
      <c r="D11" s="10" t="s">
        <v>83</v>
      </c>
      <c r="E11" s="47" t="n">
        <v>23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231</v>
      </c>
      <c r="D12" s="10" t="s">
        <v>83</v>
      </c>
      <c r="E12" s="22" t="n">
        <v>90</v>
      </c>
      <c r="F12" s="0" t="s">
        <v>2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247</v>
      </c>
      <c r="D13" s="10" t="s">
        <v>83</v>
      </c>
      <c r="E13" s="22" t="n">
        <v>54</v>
      </c>
      <c r="F13" s="0" t="s">
        <v>29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248</v>
      </c>
      <c r="D14" s="10" t="s">
        <v>83</v>
      </c>
      <c r="E14" s="22" t="n">
        <v>54</v>
      </c>
      <c r="F14" s="0" t="s">
        <v>2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250</v>
      </c>
      <c r="D15" s="10" t="s">
        <v>83</v>
      </c>
      <c r="E15" s="22" t="n">
        <v>324</v>
      </c>
      <c r="F15" s="0" t="s">
        <v>2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251</v>
      </c>
      <c r="D16" s="10" t="s">
        <v>83</v>
      </c>
      <c r="E16" s="22" t="n">
        <v>0</v>
      </c>
      <c r="F16" s="50"/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252</v>
      </c>
      <c r="D17" s="10" t="s">
        <v>83</v>
      </c>
      <c r="E17" s="47" t="n">
        <v>12</v>
      </c>
      <c r="F17" s="50"/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254</v>
      </c>
      <c r="D18" s="10" t="s">
        <v>83</v>
      </c>
      <c r="E18" s="47" t="n">
        <v>3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260</v>
      </c>
      <c r="D19" s="10" t="s">
        <v>83</v>
      </c>
      <c r="E19" s="47" t="n">
        <v>4628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252</v>
      </c>
      <c r="D20" s="10" t="s">
        <v>83</v>
      </c>
      <c r="E20" s="22" t="n">
        <v>5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280</v>
      </c>
      <c r="D21" s="10" t="s">
        <v>83</v>
      </c>
      <c r="E21" s="22" t="n">
        <v>75</v>
      </c>
      <c r="F21" s="50"/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282</v>
      </c>
      <c r="D22" s="10" t="s">
        <v>83</v>
      </c>
      <c r="E22" s="47" t="n">
        <v>199</v>
      </c>
      <c r="F22" s="50"/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283</v>
      </c>
      <c r="D23" s="10" t="s">
        <v>83</v>
      </c>
      <c r="E23" s="22" t="n">
        <v>0</v>
      </c>
      <c r="F23" s="50"/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284</v>
      </c>
      <c r="D24" s="10" t="s">
        <v>83</v>
      </c>
      <c r="E24" s="22" t="n">
        <v>0</v>
      </c>
      <c r="F24" s="50"/>
    </row>
    <row r="25" customFormat="false" ht="81" hidden="false" customHeight="true" outlineLevel="0" collapsed="false">
      <c r="A25" s="7" t="s">
        <v>40</v>
      </c>
      <c r="B25" s="8" t="s">
        <v>11</v>
      </c>
      <c r="C25" s="44" t="s">
        <v>285</v>
      </c>
      <c r="D25" s="10" t="s">
        <v>83</v>
      </c>
      <c r="E25" s="22" t="n">
        <v>0</v>
      </c>
      <c r="F25" s="50"/>
    </row>
    <row r="26" customFormat="false" ht="81" hidden="false" customHeight="true" outlineLevel="0" collapsed="false">
      <c r="A26" s="7" t="s">
        <v>40</v>
      </c>
      <c r="B26" s="8" t="s">
        <v>11</v>
      </c>
      <c r="C26" s="44" t="s">
        <v>288</v>
      </c>
      <c r="D26" s="10" t="s">
        <v>83</v>
      </c>
      <c r="E26" s="22" t="n">
        <v>1850</v>
      </c>
      <c r="F26" s="50"/>
    </row>
    <row r="27" customFormat="false" ht="81" hidden="false" customHeight="true" outlineLevel="0" collapsed="false">
      <c r="A27" s="7" t="s">
        <v>40</v>
      </c>
      <c r="B27" s="8" t="s">
        <v>11</v>
      </c>
      <c r="C27" s="44" t="s">
        <v>291</v>
      </c>
      <c r="D27" s="10" t="s">
        <v>83</v>
      </c>
      <c r="E27" s="47" t="n">
        <v>0</v>
      </c>
      <c r="F27" s="50"/>
    </row>
    <row r="28" customFormat="false" ht="81" hidden="false" customHeight="true" outlineLevel="0" collapsed="false">
      <c r="A28" s="7" t="s">
        <v>40</v>
      </c>
      <c r="B28" s="8" t="s">
        <v>11</v>
      </c>
      <c r="C28" s="44" t="s">
        <v>292</v>
      </c>
      <c r="D28" s="10" t="s">
        <v>83</v>
      </c>
      <c r="E28" s="47" t="n">
        <v>1000</v>
      </c>
      <c r="F28" s="50"/>
    </row>
    <row r="29" customFormat="false" ht="81" hidden="false" customHeight="true" outlineLevel="0" collapsed="false">
      <c r="A29" s="7" t="s">
        <v>40</v>
      </c>
      <c r="B29" s="8" t="s">
        <v>11</v>
      </c>
      <c r="C29" s="44" t="s">
        <v>293</v>
      </c>
      <c r="D29" s="10" t="s">
        <v>83</v>
      </c>
      <c r="E29" s="47" t="n">
        <v>0</v>
      </c>
      <c r="F29" s="50"/>
    </row>
    <row r="30" customFormat="false" ht="81" hidden="false" customHeight="true" outlineLevel="0" collapsed="false">
      <c r="A30" s="7" t="s">
        <v>40</v>
      </c>
      <c r="B30" s="8" t="s">
        <v>11</v>
      </c>
      <c r="C30" s="44" t="s">
        <v>294</v>
      </c>
      <c r="D30" s="10" t="s">
        <v>83</v>
      </c>
      <c r="E30" s="47" t="n">
        <v>50</v>
      </c>
      <c r="F30" s="50"/>
    </row>
    <row r="31" customFormat="false" ht="81" hidden="false" customHeight="true" outlineLevel="0" collapsed="false">
      <c r="A31" s="7" t="s">
        <v>40</v>
      </c>
      <c r="B31" s="8" t="s">
        <v>11</v>
      </c>
      <c r="C31" s="44" t="s">
        <v>179</v>
      </c>
      <c r="D31" s="10" t="s">
        <v>83</v>
      </c>
      <c r="E31" s="22" t="n">
        <v>50</v>
      </c>
      <c r="F31" s="50"/>
    </row>
    <row r="32" customFormat="false" ht="81" hidden="false" customHeight="true" outlineLevel="0" collapsed="false">
      <c r="A32" s="7" t="s">
        <v>40</v>
      </c>
      <c r="B32" s="8" t="s">
        <v>11</v>
      </c>
      <c r="C32" s="44" t="s">
        <v>298</v>
      </c>
      <c r="D32" s="10" t="s">
        <v>83</v>
      </c>
      <c r="E32" s="47" t="n">
        <v>480</v>
      </c>
      <c r="F32" s="50"/>
    </row>
    <row r="33" customFormat="false" ht="81" hidden="false" customHeight="true" outlineLevel="0" collapsed="false">
      <c r="A33" s="7" t="s">
        <v>40</v>
      </c>
      <c r="B33" s="8" t="s">
        <v>11</v>
      </c>
      <c r="C33" s="44" t="s">
        <v>299</v>
      </c>
      <c r="D33" s="10" t="s">
        <v>83</v>
      </c>
      <c r="E33" s="22" t="n">
        <v>150</v>
      </c>
      <c r="F33" s="50"/>
    </row>
    <row r="34" customFormat="false" ht="81" hidden="false" customHeight="true" outlineLevel="0" collapsed="false">
      <c r="A34" s="7" t="s">
        <v>40</v>
      </c>
      <c r="B34" s="8" t="s">
        <v>11</v>
      </c>
      <c r="C34" s="44" t="s">
        <v>300</v>
      </c>
      <c r="D34" s="10" t="s">
        <v>83</v>
      </c>
      <c r="E34" s="22" t="n">
        <v>10</v>
      </c>
      <c r="F34" s="50"/>
    </row>
    <row r="35" customFormat="false" ht="81" hidden="false" customHeight="true" outlineLevel="0" collapsed="false">
      <c r="A35" s="7" t="s">
        <v>40</v>
      </c>
      <c r="B35" s="8" t="s">
        <v>11</v>
      </c>
      <c r="C35" s="44" t="s">
        <v>301</v>
      </c>
      <c r="D35" s="10" t="s">
        <v>83</v>
      </c>
      <c r="E35" s="22" t="n">
        <v>150</v>
      </c>
      <c r="F35" s="50"/>
    </row>
    <row r="36" customFormat="false" ht="81" hidden="false" customHeight="true" outlineLevel="0" collapsed="false">
      <c r="A36" s="7" t="s">
        <v>40</v>
      </c>
      <c r="B36" s="8" t="s">
        <v>11</v>
      </c>
      <c r="C36" s="44" t="s">
        <v>302</v>
      </c>
      <c r="D36" s="10" t="s">
        <v>83</v>
      </c>
      <c r="E36" s="47" t="n">
        <v>618</v>
      </c>
      <c r="F36" s="50"/>
    </row>
    <row r="37" customFormat="false" ht="81" hidden="false" customHeight="true" outlineLevel="0" collapsed="false">
      <c r="A37" s="7" t="s">
        <v>40</v>
      </c>
      <c r="B37" s="8" t="s">
        <v>11</v>
      </c>
      <c r="C37" s="44" t="s">
        <v>303</v>
      </c>
      <c r="D37" s="10" t="s">
        <v>83</v>
      </c>
      <c r="E37" s="47" t="n">
        <v>103</v>
      </c>
      <c r="F37" s="50"/>
    </row>
    <row r="38" customFormat="false" ht="81" hidden="false" customHeight="true" outlineLevel="0" collapsed="false">
      <c r="A38" s="7" t="s">
        <v>40</v>
      </c>
      <c r="B38" s="8" t="s">
        <v>11</v>
      </c>
      <c r="C38" s="44" t="s">
        <v>304</v>
      </c>
      <c r="D38" s="10" t="s">
        <v>83</v>
      </c>
      <c r="E38" s="22" t="n">
        <v>2</v>
      </c>
      <c r="F38" s="50"/>
    </row>
    <row r="39" customFormat="false" ht="81" hidden="false" customHeight="true" outlineLevel="0" collapsed="false">
      <c r="A39" s="7" t="s">
        <v>40</v>
      </c>
      <c r="B39" s="8" t="s">
        <v>11</v>
      </c>
      <c r="C39" s="44" t="s">
        <v>305</v>
      </c>
      <c r="D39" s="10" t="s">
        <v>83</v>
      </c>
      <c r="E39" s="22" t="n">
        <v>14</v>
      </c>
      <c r="F39" s="50"/>
    </row>
    <row r="40" customFormat="false" ht="81" hidden="false" customHeight="true" outlineLevel="0" collapsed="false">
      <c r="A40" s="7" t="s">
        <v>40</v>
      </c>
      <c r="B40" s="8" t="s">
        <v>11</v>
      </c>
      <c r="C40" s="44" t="s">
        <v>306</v>
      </c>
      <c r="D40" s="10" t="s">
        <v>83</v>
      </c>
      <c r="E40" s="22" t="n">
        <v>14</v>
      </c>
      <c r="F40" s="50"/>
    </row>
    <row r="41" customFormat="false" ht="81" hidden="false" customHeight="true" outlineLevel="0" collapsed="false">
      <c r="A41" s="7" t="s">
        <v>40</v>
      </c>
      <c r="B41" s="8" t="s">
        <v>11</v>
      </c>
      <c r="C41" s="44"/>
      <c r="D41" s="10"/>
      <c r="E41" s="22"/>
      <c r="F41" s="50"/>
    </row>
    <row r="42" customFormat="false" ht="15" hidden="false" customHeight="false" outlineLevel="0" collapsed="false">
      <c r="A42" s="27"/>
      <c r="B42" s="8"/>
      <c r="C42" s="28"/>
      <c r="D42" s="8"/>
      <c r="E42" s="29" t="n">
        <f aca="false">E7+E8+E9+E10+E11+E12+E13+E14+E15+E16+E17+E18+E19+E20+E21+E22+E23+E24+E25+E26+E27+E28+E29+E30+E31+E32+E33+E34+E35+E36+E37+E38+E39+E40+E41</f>
        <v>10489</v>
      </c>
    </row>
    <row r="43" customFormat="false" ht="15" hidden="false" customHeight="false" outlineLevel="0" collapsed="false">
      <c r="A43" s="30"/>
      <c r="B43" s="31"/>
      <c r="C43" s="31"/>
      <c r="D43" s="31"/>
      <c r="E43" s="32"/>
    </row>
    <row r="44" customFormat="false" ht="53.25" hidden="false" customHeight="true" outlineLevel="0" collapsed="false">
      <c r="A44" s="45" t="s">
        <v>75</v>
      </c>
      <c r="B44" s="45"/>
      <c r="C44" s="45"/>
      <c r="D44" s="45"/>
      <c r="E4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44:E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6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41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4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7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1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8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5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5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9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3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9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4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8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49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8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3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9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38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75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234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7" activeCellId="0" sqref="A17: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7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34" t="s">
        <v>10</v>
      </c>
      <c r="B16" s="35" t="s">
        <v>11</v>
      </c>
      <c r="C16" s="26" t="s">
        <v>17</v>
      </c>
      <c r="D16" s="36" t="s">
        <v>13</v>
      </c>
      <c r="E16" s="37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73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84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21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5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5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57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8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4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2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6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1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28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4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1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111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2" t="s">
        <v>48</v>
      </c>
      <c r="D19" s="10" t="s">
        <v>13</v>
      </c>
      <c r="E19" s="22" t="n">
        <v>34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0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15" hidden="false" customHeight="true" outlineLevel="0" collapsed="false">
      <c r="A22" s="33" t="s">
        <v>28</v>
      </c>
      <c r="B22" s="33"/>
      <c r="C22" s="33"/>
      <c r="D22" s="33"/>
      <c r="E22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2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3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5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6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11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102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25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1020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6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5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1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88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2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8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93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306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6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5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1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7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87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97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94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5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4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0" t="s">
        <v>17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1" t="s">
        <v>33</v>
      </c>
      <c r="D13" s="10" t="s">
        <v>13</v>
      </c>
      <c r="E13" s="22" t="n">
        <v>76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2" t="s">
        <v>34</v>
      </c>
      <c r="D14" s="10" t="s">
        <v>13</v>
      </c>
      <c r="E14" s="22" t="n">
        <v>20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27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2" t="s">
        <v>42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8</v>
      </c>
      <c r="D17" s="10" t="s">
        <v>13</v>
      </c>
      <c r="E17" s="22" t="n">
        <v>28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95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8.75" hidden="false" customHeight="true" outlineLevel="0" collapsed="false">
      <c r="A20" s="43" t="s">
        <v>58</v>
      </c>
      <c r="B20" s="43"/>
      <c r="C20" s="43"/>
      <c r="D20" s="43"/>
      <c r="E20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72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94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970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8.75" hidden="false" customHeight="true" outlineLevel="0" collapsed="false">
      <c r="A19" s="43" t="s">
        <v>58</v>
      </c>
      <c r="B19" s="43"/>
      <c r="C19" s="43"/>
      <c r="D19" s="43"/>
      <c r="E19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51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24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25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26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24" t="s">
        <v>27</v>
      </c>
      <c r="D17" s="10" t="s">
        <v>13</v>
      </c>
      <c r="E17" s="22" t="n">
        <v>100</v>
      </c>
    </row>
    <row r="18" customFormat="false" ht="15" hidden="false" customHeight="false" outlineLevel="0" collapsed="false">
      <c r="A18" s="27"/>
      <c r="B18" s="8"/>
      <c r="C18" s="28"/>
      <c r="D18" s="8"/>
      <c r="E18" s="29" t="n">
        <f aca="false">E7+E8+E9+E10+E11+E12+E13+E14+E15+E16+E17</f>
        <v>837</v>
      </c>
    </row>
    <row r="19" customFormat="false" ht="15" hidden="false" customHeight="false" outlineLevel="0" collapsed="false">
      <c r="A19" s="30"/>
      <c r="B19" s="31"/>
      <c r="C19" s="31"/>
      <c r="D19" s="31"/>
      <c r="E19" s="32"/>
    </row>
    <row r="20" customFormat="false" ht="15" hidden="false" customHeight="true" outlineLevel="0" collapsed="false">
      <c r="A20" s="33" t="s">
        <v>28</v>
      </c>
      <c r="B20" s="33"/>
      <c r="C20" s="33"/>
      <c r="D20" s="33"/>
      <c r="E20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9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7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8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1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0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6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4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4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6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69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4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14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24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3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5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9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2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06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5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4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2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8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10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8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8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4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37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1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74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9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93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6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21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8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87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8.75" hidden="false" customHeight="true" outlineLevel="0" collapsed="false">
      <c r="A21" s="43" t="s">
        <v>58</v>
      </c>
      <c r="B21" s="43"/>
      <c r="C21" s="43"/>
      <c r="D21" s="43"/>
      <c r="E21" s="4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35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5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7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6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3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47" t="n">
        <v>17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2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6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6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19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1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13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5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5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78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47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2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20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3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300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3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7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9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94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6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47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4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7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7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21" t="s">
        <v>21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23" t="s">
        <v>23</v>
      </c>
      <c r="D9" s="10" t="s">
        <v>13</v>
      </c>
      <c r="E9" s="22" t="n">
        <v>4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38" t="s">
        <v>25</v>
      </c>
      <c r="D10" s="10" t="s">
        <v>13</v>
      </c>
      <c r="E10" s="22" t="n">
        <v>5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9" t="s">
        <v>26</v>
      </c>
      <c r="D11" s="10" t="s">
        <v>13</v>
      </c>
      <c r="E11" s="22" t="n">
        <v>89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41" t="s">
        <v>33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2" t="s">
        <v>34</v>
      </c>
      <c r="D13" s="10" t="s">
        <v>13</v>
      </c>
      <c r="E13" s="22" t="n">
        <v>20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4" t="s">
        <v>27</v>
      </c>
      <c r="D14" s="10" t="s">
        <v>1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48</v>
      </c>
      <c r="D15" s="10" t="s">
        <v>13</v>
      </c>
      <c r="E15" s="22" t="n">
        <v>21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65</v>
      </c>
      <c r="D16" s="10" t="s">
        <v>1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67</v>
      </c>
      <c r="D17" s="10" t="s">
        <v>13</v>
      </c>
      <c r="E17" s="22" t="n">
        <v>43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68</v>
      </c>
      <c r="D18" s="10" t="s">
        <v>13</v>
      </c>
      <c r="E18" s="22" t="n">
        <v>4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80</v>
      </c>
      <c r="D19" s="10" t="s">
        <v>13</v>
      </c>
      <c r="E19" s="22" t="n">
        <v>48</v>
      </c>
    </row>
    <row r="20" customFormat="false" ht="81" hidden="false" customHeight="true" outlineLevel="0" collapsed="false">
      <c r="A20" s="7" t="s">
        <v>40</v>
      </c>
      <c r="B20" s="8"/>
      <c r="C20" s="44" t="s">
        <v>82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84</v>
      </c>
      <c r="D21" s="10" t="s">
        <v>83</v>
      </c>
      <c r="E21" s="22" t="n">
        <v>0</v>
      </c>
    </row>
    <row r="22" customFormat="false" ht="81" hidden="false" customHeight="true" outlineLevel="0" collapsed="false">
      <c r="A22" s="7" t="s">
        <v>40</v>
      </c>
      <c r="B22" s="8"/>
      <c r="C22" s="44" t="s">
        <v>85</v>
      </c>
      <c r="D22" s="10" t="s">
        <v>83</v>
      </c>
      <c r="E22" s="22" t="n">
        <v>0</v>
      </c>
    </row>
    <row r="23" customFormat="false" ht="81" hidden="false" customHeight="true" outlineLevel="0" collapsed="false">
      <c r="A23" s="7" t="s">
        <v>40</v>
      </c>
      <c r="B23" s="8"/>
      <c r="C23" s="44" t="s">
        <v>86</v>
      </c>
      <c r="D23" s="10" t="s">
        <v>83</v>
      </c>
      <c r="E23" s="22" t="n">
        <v>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7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3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4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5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63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8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/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20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734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1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8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20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9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3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3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875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4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87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6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3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1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8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894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300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7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9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7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4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3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77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4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9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2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2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2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61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109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33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8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6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92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241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54</v>
      </c>
    </row>
    <row r="22" customFormat="false" ht="15" hidden="false" customHeight="false" outlineLevel="0" collapsed="false">
      <c r="A22" s="27"/>
      <c r="B22" s="8"/>
      <c r="C22" s="28"/>
      <c r="D22" s="8"/>
      <c r="E22" s="29" t="n">
        <f aca="false">E7+E8+E9+E10+E11+E12+E13+E14+E15+E16+E17+E18+E19+E20+E21</f>
        <v>1085</v>
      </c>
    </row>
    <row r="23" customFormat="false" ht="15" hidden="false" customHeight="false" outlineLevel="0" collapsed="false">
      <c r="A23" s="30"/>
      <c r="B23" s="31"/>
      <c r="C23" s="31"/>
      <c r="D23" s="31"/>
      <c r="E23" s="32"/>
    </row>
    <row r="24" customFormat="false" ht="53.25" hidden="false" customHeight="true" outlineLevel="0" collapsed="false">
      <c r="A24" s="45" t="s">
        <v>75</v>
      </c>
      <c r="B24" s="45"/>
      <c r="C24" s="45"/>
      <c r="D24" s="45"/>
      <c r="E24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7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48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129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6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86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73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26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1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2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50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1083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6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11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3</v>
      </c>
    </row>
    <row r="16" customFormat="false" ht="81" hidden="false" customHeight="true" outlineLevel="0" collapsed="false">
      <c r="A16" s="7" t="s">
        <v>40</v>
      </c>
      <c r="B16" s="8"/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/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/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/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/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/>
      <c r="C21" s="44" t="s">
        <v>98</v>
      </c>
      <c r="D21" s="10" t="s">
        <v>83</v>
      </c>
      <c r="E21" s="22" t="n">
        <v>119</v>
      </c>
    </row>
    <row r="22" customFormat="false" ht="81" hidden="false" customHeight="true" outlineLevel="0" collapsed="false">
      <c r="A22" s="7" t="s">
        <v>40</v>
      </c>
      <c r="B22" s="8"/>
      <c r="C22" s="44" t="s">
        <v>104</v>
      </c>
      <c r="D22" s="10"/>
      <c r="E22" s="22" t="n">
        <v>18</v>
      </c>
    </row>
    <row r="23" customFormat="false" ht="15" hidden="false" customHeight="false" outlineLevel="0" collapsed="false">
      <c r="A23" s="27"/>
      <c r="B23" s="8"/>
      <c r="C23" s="28"/>
      <c r="D23" s="8"/>
      <c r="E23" s="29" t="n">
        <f aca="false">E7+E8+E9+E10+E11+E12+E13+E14+E15+E16+E17+E18+E19+E20+E21+E22</f>
        <v>830</v>
      </c>
    </row>
    <row r="24" customFormat="false" ht="15" hidden="false" customHeight="false" outlineLevel="0" collapsed="false">
      <c r="A24" s="30"/>
      <c r="B24" s="31"/>
      <c r="C24" s="31"/>
      <c r="D24" s="31"/>
      <c r="E24" s="32"/>
    </row>
    <row r="25" customFormat="false" ht="53.25" hidden="false" customHeight="true" outlineLevel="0" collapsed="false">
      <c r="A25" s="45" t="s">
        <v>75</v>
      </c>
      <c r="B25" s="45"/>
      <c r="C25" s="45"/>
      <c r="D25" s="45"/>
      <c r="E25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9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11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102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4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10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80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0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2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8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1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8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11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8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818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1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8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8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1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7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6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5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65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8" t="s">
        <v>25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39" t="s">
        <v>26</v>
      </c>
      <c r="D9" s="10" t="s">
        <v>13</v>
      </c>
      <c r="E9" s="22" t="n">
        <v>5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2" t="s">
        <v>34</v>
      </c>
      <c r="D10" s="10" t="s">
        <v>13</v>
      </c>
      <c r="E10" s="22" t="n">
        <v>62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44" t="s">
        <v>27</v>
      </c>
      <c r="D11" s="10" t="s">
        <v>13</v>
      </c>
      <c r="E11" s="22" t="n">
        <v>10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48</v>
      </c>
      <c r="D12" s="10" t="s">
        <v>13</v>
      </c>
      <c r="E12" s="22" t="n">
        <v>1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67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68</v>
      </c>
      <c r="D14" s="10" t="s">
        <v>13</v>
      </c>
      <c r="E14" s="22" t="n">
        <v>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80</v>
      </c>
      <c r="D15" s="10" t="s">
        <v>13</v>
      </c>
      <c r="E15" s="22" t="n">
        <v>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88</v>
      </c>
      <c r="D16" s="10" t="s">
        <v>83</v>
      </c>
      <c r="E16" s="22" t="n">
        <v>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91</v>
      </c>
      <c r="D17" s="10" t="s">
        <v>8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92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94</v>
      </c>
      <c r="D19" s="10" t="s">
        <v>83</v>
      </c>
      <c r="E19" s="22" t="n">
        <v>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68</v>
      </c>
      <c r="D20" s="10" t="s">
        <v>83</v>
      </c>
      <c r="E20" s="22" t="n">
        <v>0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98</v>
      </c>
      <c r="D21" s="10" t="s">
        <v>83</v>
      </c>
      <c r="E21" s="22" t="n">
        <v>65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04</v>
      </c>
      <c r="D22" s="10"/>
      <c r="E22" s="22" t="n">
        <v>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08</v>
      </c>
      <c r="D23" s="10"/>
      <c r="E23" s="22" t="n">
        <v>20</v>
      </c>
    </row>
    <row r="24" customFormat="false" ht="15" hidden="false" customHeight="false" outlineLevel="0" collapsed="false">
      <c r="A24" s="27"/>
      <c r="B24" s="8"/>
      <c r="C24" s="28"/>
      <c r="D24" s="8"/>
      <c r="E24" s="29" t="n">
        <f aca="false">E7+E8+E9+E10+E11+E12+E13+E14+E15+E16+E17+E18+E19+E20+E21+E22+E23</f>
        <v>707</v>
      </c>
    </row>
    <row r="25" customFormat="false" ht="15" hidden="false" customHeight="false" outlineLevel="0" collapsed="false">
      <c r="A25" s="30"/>
      <c r="B25" s="31"/>
      <c r="C25" s="31"/>
      <c r="D25" s="31"/>
      <c r="E25" s="32"/>
    </row>
    <row r="26" customFormat="false" ht="53.25" hidden="false" customHeight="true" outlineLevel="0" collapsed="false">
      <c r="A26" s="45" t="s">
        <v>75</v>
      </c>
      <c r="B26" s="45"/>
      <c r="C26" s="45"/>
      <c r="D26" s="45"/>
      <c r="E26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22" t="n">
        <v>4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10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6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62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60.75" hidden="false" customHeight="true" outlineLevel="0" collapsed="false">
      <c r="A7" s="7" t="s">
        <v>10</v>
      </c>
      <c r="B7" s="8" t="s">
        <v>11</v>
      </c>
      <c r="C7" s="12" t="s">
        <v>14</v>
      </c>
      <c r="D7" s="10" t="s">
        <v>13</v>
      </c>
      <c r="E7" s="11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6</v>
      </c>
      <c r="D8" s="10" t="s">
        <v>13</v>
      </c>
      <c r="E8" s="11" t="n">
        <v>125</v>
      </c>
    </row>
    <row r="9" customFormat="false" ht="81" hidden="false" customHeight="true" outlineLevel="0" collapsed="false">
      <c r="A9" s="7" t="s">
        <v>10</v>
      </c>
      <c r="B9" s="8" t="s">
        <v>11</v>
      </c>
      <c r="C9" s="14" t="s">
        <v>17</v>
      </c>
      <c r="D9" s="10" t="s">
        <v>13</v>
      </c>
      <c r="E9" s="11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15" t="s">
        <v>19</v>
      </c>
      <c r="D10" s="10" t="s">
        <v>13</v>
      </c>
      <c r="E10" s="11" t="n">
        <v>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21" t="s">
        <v>21</v>
      </c>
      <c r="D11" s="10" t="s">
        <v>13</v>
      </c>
      <c r="E11" s="22" t="n">
        <v>158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23" t="s">
        <v>23</v>
      </c>
      <c r="D12" s="10" t="s">
        <v>13</v>
      </c>
      <c r="E12" s="22" t="n">
        <v>6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23" t="s">
        <v>24</v>
      </c>
      <c r="D13" s="10" t="s">
        <v>13</v>
      </c>
      <c r="E13" s="22" t="n">
        <v>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38" t="s">
        <v>25</v>
      </c>
      <c r="D14" s="10" t="s">
        <v>13</v>
      </c>
      <c r="E14" s="22" t="n">
        <v>5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39" t="s">
        <v>26</v>
      </c>
      <c r="D15" s="10" t="s">
        <v>13</v>
      </c>
      <c r="E15" s="22" t="n">
        <v>1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0" t="s">
        <v>17</v>
      </c>
      <c r="D16" s="10" t="s">
        <v>13</v>
      </c>
      <c r="E16" s="22" t="n">
        <v>30</v>
      </c>
    </row>
    <row r="17" customFormat="false" ht="81" hidden="false" customHeight="true" outlineLevel="0" collapsed="false">
      <c r="A17" s="7" t="s">
        <v>10</v>
      </c>
      <c r="B17" s="8" t="s">
        <v>11</v>
      </c>
      <c r="C17" s="41" t="s">
        <v>32</v>
      </c>
      <c r="D17" s="10" t="s">
        <v>13</v>
      </c>
      <c r="E17" s="22" t="n">
        <v>0</v>
      </c>
    </row>
    <row r="18" customFormat="false" ht="81" hidden="false" customHeight="true" outlineLevel="0" collapsed="false">
      <c r="A18" s="7" t="s">
        <v>10</v>
      </c>
      <c r="B18" s="8" t="s">
        <v>11</v>
      </c>
      <c r="C18" s="41" t="s">
        <v>33</v>
      </c>
      <c r="D18" s="10" t="s">
        <v>13</v>
      </c>
      <c r="E18" s="22" t="n">
        <v>265</v>
      </c>
    </row>
    <row r="19" customFormat="false" ht="81" hidden="false" customHeight="true" outlineLevel="0" collapsed="false">
      <c r="A19" s="7" t="s">
        <v>10</v>
      </c>
      <c r="B19" s="8" t="s">
        <v>11</v>
      </c>
      <c r="C19" s="42" t="s">
        <v>34</v>
      </c>
      <c r="D19" s="10" t="s">
        <v>13</v>
      </c>
      <c r="E19" s="22" t="n">
        <v>200</v>
      </c>
    </row>
    <row r="20" customFormat="false" ht="81" hidden="false" customHeight="true" outlineLevel="0" collapsed="false">
      <c r="A20" s="7" t="s">
        <v>10</v>
      </c>
      <c r="B20" s="8" t="s">
        <v>11</v>
      </c>
      <c r="C20" s="42" t="s">
        <v>27</v>
      </c>
      <c r="D20" s="10" t="s">
        <v>13</v>
      </c>
      <c r="E20" s="22" t="n">
        <v>10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178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15" hidden="false" customHeight="true" outlineLevel="0" collapsed="false">
      <c r="A23" s="33" t="s">
        <v>28</v>
      </c>
      <c r="B23" s="33"/>
      <c r="C23" s="33"/>
      <c r="D23" s="33"/>
      <c r="E23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23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50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6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706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8" t="s">
        <v>23</v>
      </c>
      <c r="D7" s="10" t="s">
        <v>13</v>
      </c>
      <c r="E7" s="49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39" t="s">
        <v>26</v>
      </c>
      <c r="D8" s="10" t="s">
        <v>13</v>
      </c>
      <c r="E8" s="22" t="n">
        <v>47</v>
      </c>
    </row>
    <row r="9" customFormat="false" ht="81" hidden="false" customHeight="true" outlineLevel="0" collapsed="false">
      <c r="A9" s="7" t="s">
        <v>10</v>
      </c>
      <c r="B9" s="8" t="s">
        <v>11</v>
      </c>
      <c r="C9" s="42" t="s">
        <v>34</v>
      </c>
      <c r="D9" s="10" t="s">
        <v>13</v>
      </c>
      <c r="E9" s="22" t="n">
        <v>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44" t="s">
        <v>27</v>
      </c>
      <c r="D10" s="10" t="s">
        <v>13</v>
      </c>
      <c r="E10" s="22" t="n">
        <v>10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48</v>
      </c>
      <c r="D11" s="10" t="s">
        <v>13</v>
      </c>
      <c r="E11" s="22" t="n">
        <v>16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80</v>
      </c>
      <c r="D12" s="10" t="s">
        <v>1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1</v>
      </c>
      <c r="D13" s="10" t="s">
        <v>83</v>
      </c>
      <c r="E13" s="22" t="n">
        <v>4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2</v>
      </c>
      <c r="D14" s="10" t="s">
        <v>83</v>
      </c>
      <c r="E14" s="22" t="n">
        <v>90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94</v>
      </c>
      <c r="D15" s="10" t="s">
        <v>83</v>
      </c>
      <c r="E15" s="22" t="n">
        <v>5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98</v>
      </c>
      <c r="D16" s="10" t="s">
        <v>83</v>
      </c>
      <c r="E16" s="22" t="n">
        <v>5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08</v>
      </c>
      <c r="D17" s="10"/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13</v>
      </c>
      <c r="D18" s="10"/>
      <c r="E18" s="22" t="n">
        <v>9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14</v>
      </c>
      <c r="D19" s="10"/>
      <c r="E19" s="22" t="n">
        <v>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678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I18: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1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9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7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9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10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50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707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14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4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8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6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44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640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6</v>
      </c>
    </row>
    <row r="8" customFormat="false" ht="81" hidden="false" customHeight="true" outlineLevel="0" collapsed="false">
      <c r="A8" s="7" t="s">
        <v>10</v>
      </c>
      <c r="B8" s="8" t="s">
        <v>11</v>
      </c>
      <c r="C8" s="42" t="s">
        <v>34</v>
      </c>
      <c r="D8" s="10" t="s">
        <v>13</v>
      </c>
      <c r="E8" s="22" t="n">
        <v>0</v>
      </c>
    </row>
    <row r="9" customFormat="false" ht="81" hidden="false" customHeight="true" outlineLevel="0" collapsed="false">
      <c r="A9" s="7" t="s">
        <v>10</v>
      </c>
      <c r="B9" s="8" t="s">
        <v>11</v>
      </c>
      <c r="C9" s="44" t="s">
        <v>27</v>
      </c>
      <c r="D9" s="10" t="s">
        <v>13</v>
      </c>
      <c r="E9" s="22" t="n">
        <v>10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48</v>
      </c>
      <c r="D10" s="10" t="s">
        <v>13</v>
      </c>
      <c r="E10" s="22" t="n">
        <v>16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1</v>
      </c>
      <c r="D11" s="10" t="s">
        <v>83</v>
      </c>
      <c r="E11" s="22" t="n">
        <v>3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2</v>
      </c>
      <c r="D12" s="10" t="s">
        <v>83</v>
      </c>
      <c r="E12" s="22" t="n">
        <v>6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4</v>
      </c>
      <c r="D13" s="10" t="s">
        <v>83</v>
      </c>
      <c r="E13" s="22" t="n">
        <v>5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98</v>
      </c>
      <c r="D14" s="10" t="s">
        <v>83</v>
      </c>
      <c r="E14" s="22" t="n">
        <v>44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3</v>
      </c>
      <c r="D15" s="10" t="s">
        <v>83</v>
      </c>
      <c r="E15" s="22" t="n">
        <v>96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4</v>
      </c>
      <c r="D16" s="10" t="s">
        <v>83</v>
      </c>
      <c r="E16" s="22" t="n">
        <v>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19</v>
      </c>
      <c r="D17" s="10" t="s">
        <v>83</v>
      </c>
      <c r="E17" s="22" t="n">
        <v>20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0</v>
      </c>
      <c r="D18" s="10" t="s">
        <v>83</v>
      </c>
      <c r="E18" s="22" t="n">
        <v>3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21</v>
      </c>
      <c r="D19" s="10" t="s">
        <v>83</v>
      </c>
      <c r="E19" s="22" t="n">
        <v>733</v>
      </c>
    </row>
    <row r="20" customFormat="false" ht="15" hidden="false" customHeight="false" outlineLevel="0" collapsed="false">
      <c r="A20" s="27"/>
      <c r="B20" s="8"/>
      <c r="C20" s="28"/>
      <c r="D20" s="8"/>
      <c r="E20" s="29" t="n">
        <f aca="false">E7+E8+E9+E10+E11+E12+E13+E14+E15+E16+E17+E18+E19</f>
        <v>1561</v>
      </c>
    </row>
    <row r="21" customFormat="false" ht="15" hidden="false" customHeight="false" outlineLevel="0" collapsed="false">
      <c r="A21" s="30"/>
      <c r="B21" s="31"/>
      <c r="C21" s="31"/>
      <c r="D21" s="31"/>
      <c r="E21" s="32"/>
    </row>
    <row r="22" customFormat="false" ht="53.25" hidden="false" customHeight="true" outlineLevel="0" collapsed="false">
      <c r="A22" s="45" t="s">
        <v>75</v>
      </c>
      <c r="B22" s="45"/>
      <c r="C22" s="45"/>
      <c r="D22" s="45"/>
      <c r="E22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2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5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4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3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7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9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5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63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4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61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5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21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9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44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54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48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9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4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26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23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44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2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6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4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01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4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3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1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38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2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1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1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5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</f>
        <v>137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3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7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2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4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5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11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4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50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7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4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701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2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3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6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8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10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3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25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1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9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3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2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9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80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50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2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3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9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3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86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57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9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40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6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7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13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6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119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15" hidden="false" customHeight="true" outlineLevel="0" collapsed="false">
      <c r="A19" s="33" t="s">
        <v>28</v>
      </c>
      <c r="B19" s="33"/>
      <c r="C19" s="33"/>
      <c r="D19" s="33"/>
      <c r="E19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1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91</v>
      </c>
      <c r="D10" s="10" t="s">
        <v>83</v>
      </c>
      <c r="E10" s="22" t="n">
        <v>0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92</v>
      </c>
      <c r="D11" s="10" t="s">
        <v>83</v>
      </c>
      <c r="E11" s="22" t="n">
        <v>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94</v>
      </c>
      <c r="D12" s="10" t="s">
        <v>83</v>
      </c>
      <c r="E12" s="22" t="n">
        <v>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98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13</v>
      </c>
      <c r="D14" s="10" t="s">
        <v>83</v>
      </c>
      <c r="E14" s="22" t="n">
        <v>8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14</v>
      </c>
      <c r="D15" s="10" t="s">
        <v>83</v>
      </c>
      <c r="E15" s="22" t="n">
        <v>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19</v>
      </c>
      <c r="D16" s="10" t="s">
        <v>83</v>
      </c>
      <c r="E16" s="22" t="n">
        <v>19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20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21</v>
      </c>
      <c r="D18" s="10" t="s">
        <v>83</v>
      </c>
      <c r="E18" s="22" t="n">
        <v>679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32</v>
      </c>
      <c r="D19" s="10" t="s">
        <v>83</v>
      </c>
      <c r="E19" s="22" t="n">
        <v>42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33</v>
      </c>
      <c r="D20" s="10" t="s">
        <v>83</v>
      </c>
      <c r="E20" s="22" t="n">
        <v>45</v>
      </c>
    </row>
    <row r="21" customFormat="false" ht="81" hidden="false" customHeight="true" outlineLevel="0" collapsed="false">
      <c r="A21" s="7" t="s">
        <v>40</v>
      </c>
      <c r="B21" s="8" t="s">
        <v>11</v>
      </c>
      <c r="C21" s="44" t="s">
        <v>132</v>
      </c>
      <c r="D21" s="10" t="s">
        <v>83</v>
      </c>
      <c r="E21" s="22" t="n">
        <v>150</v>
      </c>
    </row>
    <row r="22" customFormat="false" ht="81" hidden="false" customHeight="true" outlineLevel="0" collapsed="false">
      <c r="A22" s="7" t="s">
        <v>40</v>
      </c>
      <c r="B22" s="8" t="s">
        <v>11</v>
      </c>
      <c r="C22" s="44" t="s">
        <v>141</v>
      </c>
      <c r="D22" s="10" t="s">
        <v>83</v>
      </c>
      <c r="E22" s="22" t="n">
        <v>20</v>
      </c>
    </row>
    <row r="23" customFormat="false" ht="81" hidden="false" customHeight="true" outlineLevel="0" collapsed="false">
      <c r="A23" s="7" t="s">
        <v>40</v>
      </c>
      <c r="B23" s="8" t="s">
        <v>11</v>
      </c>
      <c r="C23" s="44" t="s">
        <v>142</v>
      </c>
      <c r="D23" s="10" t="s">
        <v>83</v>
      </c>
      <c r="E23" s="22" t="n">
        <v>14</v>
      </c>
    </row>
    <row r="24" customFormat="false" ht="81" hidden="false" customHeight="true" outlineLevel="0" collapsed="false">
      <c r="A24" s="7" t="s">
        <v>40</v>
      </c>
      <c r="B24" s="8" t="s">
        <v>11</v>
      </c>
      <c r="C24" s="44" t="s">
        <v>143</v>
      </c>
      <c r="D24" s="10" t="s">
        <v>83</v>
      </c>
      <c r="E24" s="22" t="n">
        <v>22</v>
      </c>
    </row>
    <row r="25" customFormat="false" ht="15" hidden="false" customHeight="false" outlineLevel="0" collapsed="false">
      <c r="A25" s="27"/>
      <c r="B25" s="8"/>
      <c r="C25" s="28"/>
      <c r="D25" s="8"/>
      <c r="E25" s="29" t="n">
        <f aca="false">E7+E8+E9+E10+E11+E12+E13+E14+E15+E16+E17+E18+E19+E20+E21+E22+E23+E24</f>
        <v>1506</v>
      </c>
    </row>
    <row r="26" customFormat="false" ht="15" hidden="false" customHeight="false" outlineLevel="0" collapsed="false">
      <c r="A26" s="30"/>
      <c r="B26" s="31"/>
      <c r="C26" s="31"/>
      <c r="D26" s="31"/>
      <c r="E26" s="32"/>
    </row>
    <row r="27" customFormat="false" ht="53.25" hidden="false" customHeight="true" outlineLevel="0" collapsed="false">
      <c r="A27" s="45" t="s">
        <v>75</v>
      </c>
      <c r="B27" s="45"/>
      <c r="C27" s="45"/>
      <c r="D27" s="45"/>
      <c r="E27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1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9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43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96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3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79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9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2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2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462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3" activeCellId="0" sqref="A23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7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7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6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7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5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11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97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39" t="s">
        <v>26</v>
      </c>
      <c r="D7" s="10" t="s">
        <v>13</v>
      </c>
      <c r="E7" s="22" t="n">
        <v>0</v>
      </c>
    </row>
    <row r="8" customFormat="false" ht="81" hidden="false" customHeight="true" outlineLevel="0" collapsed="false">
      <c r="A8" s="7" t="s">
        <v>10</v>
      </c>
      <c r="B8" s="8" t="s">
        <v>11</v>
      </c>
      <c r="C8" s="44" t="s">
        <v>27</v>
      </c>
      <c r="D8" s="10" t="s">
        <v>13</v>
      </c>
      <c r="E8" s="22" t="n">
        <v>100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48</v>
      </c>
      <c r="D9" s="10" t="s">
        <v>13</v>
      </c>
      <c r="E9" s="22" t="n">
        <v>145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3</v>
      </c>
      <c r="D10" s="10" t="s">
        <v>83</v>
      </c>
      <c r="E10" s="22" t="n">
        <v>83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4</v>
      </c>
      <c r="D11" s="10" t="s">
        <v>83</v>
      </c>
      <c r="E11" s="22" t="n">
        <v>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19</v>
      </c>
      <c r="D12" s="10" t="s">
        <v>83</v>
      </c>
      <c r="E12" s="22" t="n">
        <v>18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20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21</v>
      </c>
      <c r="D14" s="10" t="s">
        <v>83</v>
      </c>
      <c r="E14" s="22" t="n">
        <v>665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33</v>
      </c>
      <c r="D16" s="10" t="s">
        <v>83</v>
      </c>
      <c r="E16" s="22" t="n">
        <v>32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32</v>
      </c>
      <c r="D17" s="10" t="s">
        <v>83</v>
      </c>
      <c r="E17" s="22" t="n">
        <v>6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1</v>
      </c>
      <c r="D18" s="10" t="s">
        <v>83</v>
      </c>
      <c r="E18" s="22" t="n">
        <v>20</v>
      </c>
    </row>
    <row r="19" customFormat="false" ht="81" hidden="false" customHeight="true" outlineLevel="0" collapsed="false">
      <c r="A19" s="7" t="s">
        <v>40</v>
      </c>
      <c r="B19" s="8" t="s">
        <v>11</v>
      </c>
      <c r="C19" s="44" t="s">
        <v>142</v>
      </c>
      <c r="D19" s="10" t="s">
        <v>83</v>
      </c>
      <c r="E19" s="22" t="n">
        <v>14</v>
      </c>
    </row>
    <row r="20" customFormat="false" ht="81" hidden="false" customHeight="true" outlineLevel="0" collapsed="false">
      <c r="A20" s="7" t="s">
        <v>40</v>
      </c>
      <c r="B20" s="8" t="s">
        <v>11</v>
      </c>
      <c r="C20" s="44" t="s">
        <v>143</v>
      </c>
      <c r="D20" s="10" t="s">
        <v>83</v>
      </c>
      <c r="E20" s="22" t="n">
        <v>22</v>
      </c>
    </row>
    <row r="21" customFormat="false" ht="15" hidden="false" customHeight="false" outlineLevel="0" collapsed="false">
      <c r="A21" s="27"/>
      <c r="B21" s="8"/>
      <c r="C21" s="28"/>
      <c r="D21" s="8"/>
      <c r="E21" s="29" t="n">
        <f aca="false">E7+E8+E9+E10+E11+E12+E13+E14+E15+E16+E17+E18+E19+E20</f>
        <v>1325</v>
      </c>
    </row>
    <row r="22" customFormat="false" ht="15" hidden="false" customHeight="false" outlineLevel="0" collapsed="false">
      <c r="A22" s="30"/>
      <c r="B22" s="31"/>
      <c r="C22" s="31"/>
      <c r="D22" s="31"/>
      <c r="E22" s="32"/>
    </row>
    <row r="23" customFormat="false" ht="53.25" hidden="false" customHeight="true" outlineLevel="0" collapsed="false">
      <c r="A23" s="45" t="s">
        <v>75</v>
      </c>
      <c r="B23" s="45"/>
      <c r="C23" s="45"/>
      <c r="D23" s="45"/>
      <c r="E23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4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2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2</v>
      </c>
      <c r="D13" s="10" t="s">
        <v>83</v>
      </c>
      <c r="E13" s="22" t="n">
        <v>0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33</v>
      </c>
      <c r="D14" s="10" t="s">
        <v>83</v>
      </c>
      <c r="E14" s="22" t="n">
        <v>29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32</v>
      </c>
      <c r="D15" s="10" t="s">
        <v>83</v>
      </c>
      <c r="E15" s="22" t="n">
        <v>0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41</v>
      </c>
      <c r="D16" s="10" t="s">
        <v>83</v>
      </c>
      <c r="E16" s="22" t="n">
        <v>18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42</v>
      </c>
      <c r="D17" s="10" t="s">
        <v>83</v>
      </c>
      <c r="E17" s="22" t="n">
        <v>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43</v>
      </c>
      <c r="D18" s="10" t="s">
        <v>83</v>
      </c>
      <c r="E18" s="22" t="n">
        <v>22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220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6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8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8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8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7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1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3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5" t="s">
        <v>9</v>
      </c>
    </row>
    <row r="7" customFormat="false" ht="81" hidden="false" customHeight="true" outlineLevel="0" collapsed="false">
      <c r="A7" s="7" t="s">
        <v>10</v>
      </c>
      <c r="B7" s="8" t="s">
        <v>11</v>
      </c>
      <c r="C7" s="14" t="s">
        <v>16</v>
      </c>
      <c r="D7" s="10" t="s">
        <v>13</v>
      </c>
      <c r="E7" s="11" t="n">
        <v>115</v>
      </c>
    </row>
    <row r="8" customFormat="false" ht="81" hidden="false" customHeight="true" outlineLevel="0" collapsed="false">
      <c r="A8" s="7" t="s">
        <v>10</v>
      </c>
      <c r="B8" s="8" t="s">
        <v>11</v>
      </c>
      <c r="C8" s="14" t="s">
        <v>17</v>
      </c>
      <c r="D8" s="10" t="s">
        <v>13</v>
      </c>
      <c r="E8" s="11" t="n">
        <v>83</v>
      </c>
    </row>
    <row r="9" customFormat="false" ht="81" hidden="false" customHeight="true" outlineLevel="0" collapsed="false">
      <c r="A9" s="7" t="s">
        <v>10</v>
      </c>
      <c r="B9" s="8" t="s">
        <v>11</v>
      </c>
      <c r="C9" s="21" t="s">
        <v>21</v>
      </c>
      <c r="D9" s="10" t="s">
        <v>13</v>
      </c>
      <c r="E9" s="22" t="n">
        <v>90</v>
      </c>
    </row>
    <row r="10" customFormat="false" ht="81" hidden="false" customHeight="true" outlineLevel="0" collapsed="false">
      <c r="A10" s="7" t="s">
        <v>10</v>
      </c>
      <c r="B10" s="8" t="s">
        <v>11</v>
      </c>
      <c r="C10" s="23" t="s">
        <v>23</v>
      </c>
      <c r="D10" s="10" t="s">
        <v>13</v>
      </c>
      <c r="E10" s="22" t="n">
        <v>60</v>
      </c>
    </row>
    <row r="11" customFormat="false" ht="81" hidden="false" customHeight="true" outlineLevel="0" collapsed="false">
      <c r="A11" s="7" t="s">
        <v>10</v>
      </c>
      <c r="B11" s="8" t="s">
        <v>11</v>
      </c>
      <c r="C11" s="38" t="s">
        <v>25</v>
      </c>
      <c r="D11" s="10" t="s">
        <v>13</v>
      </c>
      <c r="E11" s="22" t="n">
        <v>50</v>
      </c>
    </row>
    <row r="12" customFormat="false" ht="81" hidden="false" customHeight="true" outlineLevel="0" collapsed="false">
      <c r="A12" s="7" t="s">
        <v>10</v>
      </c>
      <c r="B12" s="8" t="s">
        <v>11</v>
      </c>
      <c r="C12" s="39" t="s">
        <v>26</v>
      </c>
      <c r="D12" s="10" t="s">
        <v>13</v>
      </c>
      <c r="E12" s="22" t="n">
        <v>100</v>
      </c>
    </row>
    <row r="13" customFormat="false" ht="81" hidden="false" customHeight="true" outlineLevel="0" collapsed="false">
      <c r="A13" s="7" t="s">
        <v>10</v>
      </c>
      <c r="B13" s="8" t="s">
        <v>11</v>
      </c>
      <c r="C13" s="40" t="s">
        <v>17</v>
      </c>
      <c r="D13" s="10" t="s">
        <v>13</v>
      </c>
      <c r="E13" s="22" t="n">
        <v>30</v>
      </c>
    </row>
    <row r="14" customFormat="false" ht="81" hidden="false" customHeight="true" outlineLevel="0" collapsed="false">
      <c r="A14" s="7" t="s">
        <v>10</v>
      </c>
      <c r="B14" s="8" t="s">
        <v>11</v>
      </c>
      <c r="C14" s="41" t="s">
        <v>33</v>
      </c>
      <c r="D14" s="10" t="s">
        <v>13</v>
      </c>
      <c r="E14" s="22" t="n">
        <v>240</v>
      </c>
    </row>
    <row r="15" customFormat="false" ht="81" hidden="false" customHeight="true" outlineLevel="0" collapsed="false">
      <c r="A15" s="7" t="s">
        <v>10</v>
      </c>
      <c r="B15" s="8" t="s">
        <v>11</v>
      </c>
      <c r="C15" s="42" t="s">
        <v>34</v>
      </c>
      <c r="D15" s="10" t="s">
        <v>13</v>
      </c>
      <c r="E15" s="22" t="n">
        <v>200</v>
      </c>
    </row>
    <row r="16" customFormat="false" ht="81" hidden="false" customHeight="true" outlineLevel="0" collapsed="false">
      <c r="A16" s="7" t="s">
        <v>10</v>
      </c>
      <c r="B16" s="8" t="s">
        <v>11</v>
      </c>
      <c r="C16" s="42" t="s">
        <v>27</v>
      </c>
      <c r="D16" s="10" t="s">
        <v>13</v>
      </c>
      <c r="E16" s="22" t="n">
        <v>10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2" t="s">
        <v>41</v>
      </c>
      <c r="D17" s="10" t="s">
        <v>13</v>
      </c>
      <c r="E17" s="22" t="n">
        <v>5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2" t="s">
        <v>42</v>
      </c>
      <c r="D18" s="10" t="s">
        <v>13</v>
      </c>
      <c r="E18" s="22" t="n">
        <v>3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418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15" hidden="false" customHeight="true" outlineLevel="0" collapsed="false">
      <c r="A21" s="33" t="s">
        <v>28</v>
      </c>
      <c r="B21" s="33"/>
      <c r="C21" s="33"/>
      <c r="D21" s="33"/>
      <c r="E21" s="33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3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66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23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20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4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5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6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83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8" activeCellId="0" sqref="A18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5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7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9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6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72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8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3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64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7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50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7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12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07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8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4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9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085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59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20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1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55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1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15" hidden="false" customHeight="false" outlineLevel="0" collapsed="false">
      <c r="A16" s="27"/>
      <c r="B16" s="8"/>
      <c r="C16" s="28"/>
      <c r="D16" s="8"/>
      <c r="E16" s="29" t="n">
        <f aca="false">E7+E8+E9+E10+E11+E12+E13+E14+E15</f>
        <v>1128</v>
      </c>
    </row>
    <row r="17" customFormat="false" ht="15" hidden="false" customHeight="false" outlineLevel="0" collapsed="false">
      <c r="A17" s="30"/>
      <c r="B17" s="31"/>
      <c r="C17" s="31"/>
      <c r="D17" s="31"/>
      <c r="E17" s="32"/>
    </row>
    <row r="18" customFormat="false" ht="53.25" hidden="false" customHeight="true" outlineLevel="0" collapsed="false">
      <c r="A18" s="45" t="s">
        <v>75</v>
      </c>
      <c r="B18" s="45"/>
      <c r="C18" s="45"/>
      <c r="D18" s="45"/>
      <c r="E18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0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15" hidden="false" customHeight="false" outlineLevel="0" collapsed="false">
      <c r="A17" s="27"/>
      <c r="B17" s="8"/>
      <c r="C17" s="28"/>
      <c r="D17" s="8"/>
      <c r="E17" s="29" t="n">
        <f aca="false">E7+E8+E9+E10+E11+E12+E13+E14+E15+E16</f>
        <v>1282</v>
      </c>
    </row>
    <row r="18" customFormat="false" ht="15" hidden="false" customHeight="false" outlineLevel="0" collapsed="false">
      <c r="A18" s="30"/>
      <c r="B18" s="31"/>
      <c r="C18" s="31"/>
      <c r="D18" s="31"/>
      <c r="E18" s="32"/>
    </row>
    <row r="19" customFormat="false" ht="53.25" hidden="false" customHeight="true" outlineLevel="0" collapsed="false">
      <c r="A19" s="45" t="s">
        <v>75</v>
      </c>
      <c r="B19" s="45"/>
      <c r="C19" s="45"/>
      <c r="D19" s="45"/>
      <c r="E19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2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34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20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722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8.41"/>
    <col collapsed="false" customWidth="true" hidden="false" outlineLevel="0" max="3" min="3" style="0" width="29.13"/>
    <col collapsed="false" customWidth="true" hidden="false" outlineLevel="0" max="4" min="4" style="0" width="13.56"/>
    <col collapsed="false" customWidth="true" hidden="false" outlineLevel="0" max="5" min="5" style="0" width="24.13"/>
  </cols>
  <sheetData>
    <row r="1" customFormat="false" ht="19.5" hidden="false" customHeight="true" outlineLevel="0" collapsed="false">
      <c r="E1" s="1" t="s">
        <v>0</v>
      </c>
    </row>
    <row r="2" customFormat="false" ht="46.5" hidden="false" customHeight="true" outlineLevel="0" collapsed="false">
      <c r="A2" s="2" t="s">
        <v>165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/>
    </row>
    <row r="6" customFormat="false" ht="66.75" hidden="false" customHeight="true" outlineLevel="0" collapsed="false">
      <c r="A6" s="5"/>
      <c r="B6" s="5"/>
      <c r="C6" s="5"/>
      <c r="D6" s="6" t="s">
        <v>8</v>
      </c>
      <c r="E6" s="48" t="s">
        <v>97</v>
      </c>
    </row>
    <row r="7" customFormat="false" ht="81" hidden="false" customHeight="true" outlineLevel="0" collapsed="false">
      <c r="A7" s="7" t="s">
        <v>10</v>
      </c>
      <c r="B7" s="8" t="s">
        <v>11</v>
      </c>
      <c r="C7" s="44" t="s">
        <v>27</v>
      </c>
      <c r="D7" s="10" t="s">
        <v>13</v>
      </c>
      <c r="E7" s="22" t="n">
        <v>100</v>
      </c>
    </row>
    <row r="8" customFormat="false" ht="81" hidden="false" customHeight="true" outlineLevel="0" collapsed="false">
      <c r="A8" s="7" t="s">
        <v>40</v>
      </c>
      <c r="B8" s="8" t="s">
        <v>11</v>
      </c>
      <c r="C8" s="44" t="s">
        <v>48</v>
      </c>
      <c r="D8" s="10" t="s">
        <v>13</v>
      </c>
      <c r="E8" s="22" t="n">
        <v>143</v>
      </c>
    </row>
    <row r="9" customFormat="false" ht="81" hidden="false" customHeight="true" outlineLevel="0" collapsed="false">
      <c r="A9" s="7" t="s">
        <v>40</v>
      </c>
      <c r="B9" s="8" t="s">
        <v>11</v>
      </c>
      <c r="C9" s="44" t="s">
        <v>113</v>
      </c>
      <c r="D9" s="10" t="s">
        <v>83</v>
      </c>
      <c r="E9" s="22" t="n">
        <v>18</v>
      </c>
    </row>
    <row r="10" customFormat="false" ht="81" hidden="false" customHeight="true" outlineLevel="0" collapsed="false">
      <c r="A10" s="7" t="s">
        <v>40</v>
      </c>
      <c r="B10" s="8" t="s">
        <v>11</v>
      </c>
      <c r="C10" s="44" t="s">
        <v>114</v>
      </c>
      <c r="D10" s="10" t="s">
        <v>83</v>
      </c>
      <c r="E10" s="22" t="n">
        <v>2</v>
      </c>
    </row>
    <row r="11" customFormat="false" ht="81" hidden="false" customHeight="true" outlineLevel="0" collapsed="false">
      <c r="A11" s="7" t="s">
        <v>40</v>
      </c>
      <c r="B11" s="8" t="s">
        <v>11</v>
      </c>
      <c r="C11" s="44" t="s">
        <v>119</v>
      </c>
      <c r="D11" s="10" t="s">
        <v>83</v>
      </c>
      <c r="E11" s="22" t="n">
        <v>116</v>
      </c>
    </row>
    <row r="12" customFormat="false" ht="81" hidden="false" customHeight="true" outlineLevel="0" collapsed="false">
      <c r="A12" s="7" t="s">
        <v>40</v>
      </c>
      <c r="B12" s="8" t="s">
        <v>11</v>
      </c>
      <c r="C12" s="44" t="s">
        <v>121</v>
      </c>
      <c r="D12" s="10" t="s">
        <v>83</v>
      </c>
      <c r="E12" s="22" t="n">
        <v>640</v>
      </c>
    </row>
    <row r="13" customFormat="false" ht="81" hidden="false" customHeight="true" outlineLevel="0" collapsed="false">
      <c r="A13" s="7" t="s">
        <v>40</v>
      </c>
      <c r="B13" s="8" t="s">
        <v>11</v>
      </c>
      <c r="C13" s="44" t="s">
        <v>133</v>
      </c>
      <c r="D13" s="10" t="s">
        <v>83</v>
      </c>
      <c r="E13" s="22" t="n">
        <v>84</v>
      </c>
    </row>
    <row r="14" customFormat="false" ht="81" hidden="false" customHeight="true" outlineLevel="0" collapsed="false">
      <c r="A14" s="7" t="s">
        <v>40</v>
      </c>
      <c r="B14" s="8" t="s">
        <v>11</v>
      </c>
      <c r="C14" s="44" t="s">
        <v>141</v>
      </c>
      <c r="D14" s="10" t="s">
        <v>83</v>
      </c>
      <c r="E14" s="22" t="n">
        <v>21</v>
      </c>
    </row>
    <row r="15" customFormat="false" ht="81" hidden="false" customHeight="true" outlineLevel="0" collapsed="false">
      <c r="A15" s="7" t="s">
        <v>40</v>
      </c>
      <c r="B15" s="8" t="s">
        <v>11</v>
      </c>
      <c r="C15" s="44" t="s">
        <v>143</v>
      </c>
      <c r="D15" s="10" t="s">
        <v>83</v>
      </c>
      <c r="E15" s="22" t="n">
        <v>22</v>
      </c>
    </row>
    <row r="16" customFormat="false" ht="81" hidden="false" customHeight="true" outlineLevel="0" collapsed="false">
      <c r="A16" s="7" t="s">
        <v>40</v>
      </c>
      <c r="B16" s="8" t="s">
        <v>11</v>
      </c>
      <c r="C16" s="44" t="s">
        <v>161</v>
      </c>
      <c r="D16" s="10" t="s">
        <v>83</v>
      </c>
      <c r="E16" s="22" t="n">
        <v>120</v>
      </c>
    </row>
    <row r="17" customFormat="false" ht="81" hidden="false" customHeight="true" outlineLevel="0" collapsed="false">
      <c r="A17" s="7" t="s">
        <v>40</v>
      </c>
      <c r="B17" s="8" t="s">
        <v>11</v>
      </c>
      <c r="C17" s="44" t="s">
        <v>163</v>
      </c>
      <c r="D17" s="10" t="s">
        <v>83</v>
      </c>
      <c r="E17" s="22" t="n">
        <v>240</v>
      </c>
    </row>
    <row r="18" customFormat="false" ht="81" hidden="false" customHeight="true" outlineLevel="0" collapsed="false">
      <c r="A18" s="7" t="s">
        <v>40</v>
      </c>
      <c r="B18" s="8" t="s">
        <v>11</v>
      </c>
      <c r="C18" s="44" t="s">
        <v>164</v>
      </c>
      <c r="D18" s="10" t="s">
        <v>83</v>
      </c>
      <c r="E18" s="22" t="n">
        <v>0</v>
      </c>
    </row>
    <row r="19" customFormat="false" ht="15" hidden="false" customHeight="false" outlineLevel="0" collapsed="false">
      <c r="A19" s="27"/>
      <c r="B19" s="8"/>
      <c r="C19" s="28"/>
      <c r="D19" s="8"/>
      <c r="E19" s="29" t="n">
        <f aca="false">E7+E8+E9+E10+E11+E12+E13+E14+E15+E16+E17+E18</f>
        <v>1506</v>
      </c>
    </row>
    <row r="20" customFormat="false" ht="15" hidden="false" customHeight="false" outlineLevel="0" collapsed="false">
      <c r="A20" s="30"/>
      <c r="B20" s="31"/>
      <c r="C20" s="31"/>
      <c r="D20" s="31"/>
      <c r="E20" s="32"/>
    </row>
    <row r="21" customFormat="false" ht="53.25" hidden="false" customHeight="true" outlineLevel="0" collapsed="false">
      <c r="A21" s="45" t="s">
        <v>75</v>
      </c>
      <c r="B21" s="45"/>
      <c r="C21" s="45"/>
      <c r="D21" s="45"/>
      <c r="E21" s="45"/>
    </row>
  </sheetData>
  <mergeCells count="8">
    <mergeCell ref="A2:E2"/>
    <mergeCell ref="A3:E3"/>
    <mergeCell ref="A4:E4"/>
    <mergeCell ref="A5:A6"/>
    <mergeCell ref="B5:B6"/>
    <mergeCell ref="C5:C6"/>
    <mergeCell ref="D5:E5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30T08:08:37Z</cp:lastPrinted>
  <dcterms:modified xsi:type="dcterms:W3CDTF">2021-12-14T12:27:52Z</dcterms:modified>
  <cp:revision>0</cp:revision>
  <dc:subject/>
  <dc:title/>
</cp:coreProperties>
</file>