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09.11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5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8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91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89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40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127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27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12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14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234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519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Аптека</cp:lastModifiedBy>
  <cp:lastPrinted>2021-10-12T06:56:12Z</cp:lastPrinted>
  <dcterms:modified xsi:type="dcterms:W3CDTF">2021-11-10T08:24:04Z</dcterms:modified>
  <cp:revision>0</cp:revision>
  <dc:subject/>
  <dc:title/>
</cp:coreProperties>
</file>